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4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3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21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3001</t>
    </r>
    <r>
      <rPr>
        <sz val="12"/>
        <color rgb="FF000000"/>
        <rFont val="Noto Sans"/>
        <family val="2"/>
      </rPr>
      <t xml:space="preserve">景德镇市珠山区商务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3001</t>
    </r>
  </si>
  <si>
    <t xml:space="preserve">　景德镇市珠山区商务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3001</t>
    </r>
  </si>
  <si>
    <t xml:space="preserve">201</t>
  </si>
  <si>
    <t xml:space="preserve">13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23001</t>
    </r>
    <r>
      <rPr>
        <sz val="12"/>
        <color rgb="FF000000"/>
        <rFont val="Noto Sans"/>
        <family val="2"/>
      </rPr>
      <t xml:space="preserve">景德镇市珠山区商务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商务局机关</t>
  </si>
  <si>
    <t xml:space="preserve">　行政单位</t>
  </si>
  <si>
    <t xml:space="preserve">　　景德镇市珠山区商务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3001</t>
    </r>
  </si>
  <si>
    <t xml:space="preserve">　　　景德镇市珠山区商务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23001</t>
    </r>
    <r>
      <rPr>
        <sz val="11"/>
        <color rgb="FF000000"/>
        <rFont val="Noto Sans"/>
        <family val="2"/>
      </rPr>
      <t xml:space="preserve">景德镇市珠山区商务局机关本级</t>
    </r>
  </si>
  <si>
    <t xml:space="preserve">一级项目名称</t>
  </si>
  <si>
    <t xml:space="preserve">12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23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23001</t>
    </r>
  </si>
  <si>
    <t xml:space="preserve">二级项目名称</t>
  </si>
  <si>
    <t xml:space="preserve">公用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23001</t>
    </r>
    <r>
      <rPr>
        <sz val="11"/>
        <color rgb="FF000000"/>
        <rFont val="Noto Sans"/>
        <family val="2"/>
      </rPr>
      <t xml:space="preserve">景德镇市珠山区商务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　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123001</t>
  </si>
  <si>
    <t xml:space="preserve">印刷品</t>
  </si>
  <si>
    <t xml:space="preserve">空调机</t>
  </si>
  <si>
    <t xml:space="preserve">家具用具</t>
  </si>
  <si>
    <t xml:space="preserve">台式计算机</t>
  </si>
  <si>
    <t xml:space="preserve">激光打印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79</v>
      </c>
    </row>
    <row r="2" s="1" customFormat="true" ht="30.75" hidden="false" customHeight="true" outlineLevel="0" collapsed="false">
      <c r="A2" s="14" t="s">
        <v>18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4</v>
      </c>
      <c r="C4" s="68"/>
      <c r="D4" s="68"/>
      <c r="E4" s="18" t="s">
        <v>86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1</v>
      </c>
      <c r="H5" s="36" t="s">
        <v>182</v>
      </c>
      <c r="I5" s="36" t="s">
        <v>183</v>
      </c>
      <c r="J5" s="36" t="s">
        <v>184</v>
      </c>
      <c r="K5" s="51" t="s">
        <v>185</v>
      </c>
      <c r="L5" s="36" t="s">
        <v>186</v>
      </c>
      <c r="M5" s="70" t="s">
        <v>187</v>
      </c>
      <c r="N5" s="36" t="s">
        <v>188</v>
      </c>
      <c r="O5" s="37" t="s">
        <v>189</v>
      </c>
      <c r="P5" s="36" t="s">
        <v>190</v>
      </c>
      <c r="Q5" s="36" t="s">
        <v>191</v>
      </c>
      <c r="R5" s="36" t="s">
        <v>192</v>
      </c>
      <c r="S5" s="36" t="s">
        <v>193</v>
      </c>
      <c r="T5" s="36" t="s">
        <v>194</v>
      </c>
      <c r="U5" s="36" t="s">
        <v>195</v>
      </c>
      <c r="V5" s="36" t="s">
        <v>196</v>
      </c>
      <c r="W5" s="36" t="s">
        <v>197</v>
      </c>
      <c r="X5" s="36" t="s">
        <v>198</v>
      </c>
      <c r="Y5" s="36" t="s">
        <v>199</v>
      </c>
      <c r="Z5" s="36" t="s">
        <v>200</v>
      </c>
      <c r="AA5" s="36" t="s">
        <v>201</v>
      </c>
      <c r="AB5" s="36" t="s">
        <v>202</v>
      </c>
      <c r="AC5" s="36" t="s">
        <v>203</v>
      </c>
      <c r="AD5" s="36" t="s">
        <v>204</v>
      </c>
      <c r="AE5" s="36" t="s">
        <v>205</v>
      </c>
      <c r="AF5" s="36" t="s">
        <v>206</v>
      </c>
      <c r="AG5" s="36" t="s">
        <v>207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7.12</v>
      </c>
      <c r="G8" s="48" t="n">
        <v>1.52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2</v>
      </c>
      <c r="W8" s="45"/>
      <c r="X8" s="45"/>
      <c r="Y8" s="45"/>
      <c r="Z8" s="45"/>
      <c r="AA8" s="45"/>
      <c r="AB8" s="45"/>
      <c r="AC8" s="45"/>
      <c r="AD8" s="45"/>
      <c r="AE8" s="45" t="n">
        <v>3.6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7.12</v>
      </c>
      <c r="G9" s="48" t="n">
        <v>1.52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2</v>
      </c>
      <c r="W9" s="45"/>
      <c r="X9" s="45"/>
      <c r="Y9" s="45"/>
      <c r="Z9" s="45"/>
      <c r="AA9" s="45"/>
      <c r="AB9" s="45"/>
      <c r="AC9" s="45"/>
      <c r="AD9" s="45"/>
      <c r="AE9" s="45" t="n">
        <v>3.6</v>
      </c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7.12</v>
      </c>
      <c r="G10" s="48" t="n">
        <v>1.52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2</v>
      </c>
      <c r="W10" s="45"/>
      <c r="X10" s="45"/>
      <c r="Y10" s="45"/>
      <c r="Z10" s="45"/>
      <c r="AA10" s="45"/>
      <c r="AB10" s="45"/>
      <c r="AC10" s="45"/>
      <c r="AD10" s="45"/>
      <c r="AE10" s="45" t="n">
        <v>3.6</v>
      </c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7.12</v>
      </c>
      <c r="G11" s="48" t="n">
        <v>1.52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2</v>
      </c>
      <c r="W11" s="45"/>
      <c r="X11" s="45"/>
      <c r="Y11" s="45"/>
      <c r="Z11" s="45"/>
      <c r="AA11" s="45"/>
      <c r="AB11" s="45"/>
      <c r="AC11" s="45"/>
      <c r="AD11" s="45"/>
      <c r="AE11" s="45" t="n">
        <v>3.6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08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09</v>
      </c>
    </row>
    <row r="2" s="1" customFormat="true" ht="29.25" hidden="false" customHeight="true" outlineLevel="0" collapsed="false">
      <c r="A2" s="14" t="s">
        <v>21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6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4</v>
      </c>
      <c r="C4" s="71"/>
      <c r="D4" s="71"/>
      <c r="E4" s="36" t="s">
        <v>86</v>
      </c>
      <c r="F4" s="36" t="s">
        <v>48</v>
      </c>
      <c r="G4" s="18" t="s">
        <v>211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2</v>
      </c>
      <c r="H5" s="36" t="s">
        <v>213</v>
      </c>
      <c r="I5" s="36" t="s">
        <v>214</v>
      </c>
      <c r="J5" s="36" t="s">
        <v>215</v>
      </c>
      <c r="K5" s="36" t="s">
        <v>216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17</v>
      </c>
    </row>
    <row r="2" s="1" customFormat="true" ht="26.25" hidden="false" customHeight="true" outlineLevel="0" collapsed="false">
      <c r="A2" s="74" t="s">
        <v>21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6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19</v>
      </c>
      <c r="C5" s="18" t="s">
        <v>220</v>
      </c>
      <c r="D5" s="18"/>
      <c r="E5" s="18"/>
      <c r="F5" s="18" t="s">
        <v>196</v>
      </c>
      <c r="G5" s="18"/>
      <c r="H5" s="18"/>
      <c r="I5" s="18" t="s">
        <v>221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7</v>
      </c>
      <c r="E6" s="18" t="s">
        <v>222</v>
      </c>
      <c r="F6" s="18" t="s">
        <v>54</v>
      </c>
      <c r="G6" s="18" t="s">
        <v>87</v>
      </c>
      <c r="H6" s="18" t="s">
        <v>222</v>
      </c>
      <c r="I6" s="18" t="s">
        <v>48</v>
      </c>
      <c r="J6" s="18" t="s">
        <v>204</v>
      </c>
      <c r="K6" s="18"/>
      <c r="L6" s="18"/>
      <c r="M6" s="18" t="s">
        <v>215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7</v>
      </c>
      <c r="L7" s="18" t="s">
        <v>222</v>
      </c>
      <c r="M7" s="18" t="s">
        <v>54</v>
      </c>
      <c r="N7" s="18" t="s">
        <v>87</v>
      </c>
      <c r="O7" s="18" t="s">
        <v>222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2</v>
      </c>
      <c r="G9" s="48" t="n">
        <v>2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3</v>
      </c>
      <c r="C10" s="48"/>
      <c r="D10" s="48"/>
      <c r="E10" s="48"/>
      <c r="F10" s="48" t="n">
        <v>2</v>
      </c>
      <c r="G10" s="48" t="n">
        <v>2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224</v>
      </c>
      <c r="C11" s="48"/>
      <c r="D11" s="48"/>
      <c r="E11" s="48"/>
      <c r="F11" s="48" t="n">
        <v>2</v>
      </c>
      <c r="G11" s="48" t="n">
        <v>2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225</v>
      </c>
      <c r="C12" s="48"/>
      <c r="D12" s="48"/>
      <c r="E12" s="48"/>
      <c r="F12" s="48" t="n">
        <v>2</v>
      </c>
      <c r="G12" s="48" t="n">
        <v>2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26</v>
      </c>
      <c r="B13" s="49" t="s">
        <v>227</v>
      </c>
      <c r="C13" s="48"/>
      <c r="D13" s="48"/>
      <c r="E13" s="48"/>
      <c r="F13" s="48" t="n">
        <v>2</v>
      </c>
      <c r="G13" s="48" t="n">
        <v>2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8</v>
      </c>
      <c r="X1" s="67"/>
      <c r="Y1" s="67"/>
    </row>
    <row r="2" s="1" customFormat="true" ht="30.75" hidden="false" customHeight="true" outlineLevel="0" collapsed="false">
      <c r="B2" s="56" t="s">
        <v>229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86</v>
      </c>
      <c r="F4" s="36" t="s">
        <v>231</v>
      </c>
      <c r="G4" s="18" t="s">
        <v>15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26.68</v>
      </c>
      <c r="H9" s="82" t="n">
        <v>26.68</v>
      </c>
      <c r="I9" s="65" t="n">
        <v>26.6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2</v>
      </c>
      <c r="B10" s="49"/>
      <c r="C10" s="49"/>
      <c r="D10" s="49"/>
      <c r="E10" s="49" t="s">
        <v>223</v>
      </c>
      <c r="F10" s="49"/>
      <c r="G10" s="82" t="n">
        <v>26.68</v>
      </c>
      <c r="H10" s="82" t="n">
        <v>26.68</v>
      </c>
      <c r="I10" s="65" t="n">
        <v>26.6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3</v>
      </c>
      <c r="B11" s="49"/>
      <c r="C11" s="49"/>
      <c r="D11" s="49"/>
      <c r="E11" s="49" t="s">
        <v>68</v>
      </c>
      <c r="F11" s="49"/>
      <c r="G11" s="82" t="n">
        <v>26.68</v>
      </c>
      <c r="H11" s="82" t="n">
        <v>26.68</v>
      </c>
      <c r="I11" s="65" t="n">
        <v>26.6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4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2" t="n">
        <v>26.68</v>
      </c>
      <c r="H12" s="82" t="n">
        <v>26.68</v>
      </c>
      <c r="I12" s="65" t="n">
        <v>26.68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8</v>
      </c>
      <c r="Y1" s="67"/>
      <c r="Z1" s="67"/>
    </row>
    <row r="2" s="1" customFormat="true" ht="30.75" hidden="false" customHeight="true" outlineLevel="0" collapsed="false">
      <c r="B2" s="84" t="s">
        <v>229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86</v>
      </c>
      <c r="F4" s="36" t="s">
        <v>231</v>
      </c>
      <c r="G4" s="36" t="s">
        <v>235</v>
      </c>
      <c r="H4" s="18" t="s">
        <v>15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26.68</v>
      </c>
      <c r="I9" s="82" t="n">
        <v>26.68</v>
      </c>
      <c r="J9" s="65" t="n">
        <v>26.68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26.68</v>
      </c>
      <c r="I10" s="82" t="n">
        <v>26.68</v>
      </c>
      <c r="J10" s="65" t="n">
        <v>26.68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3</v>
      </c>
      <c r="B11" s="49"/>
      <c r="C11" s="49"/>
      <c r="D11" s="49"/>
      <c r="E11" s="49" t="s">
        <v>68</v>
      </c>
      <c r="F11" s="49"/>
      <c r="G11" s="49"/>
      <c r="H11" s="82" t="n">
        <v>26.68</v>
      </c>
      <c r="I11" s="82" t="n">
        <v>26.68</v>
      </c>
      <c r="J11" s="65" t="n">
        <v>26.68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4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236</v>
      </c>
      <c r="H12" s="82" t="n">
        <v>26.68</v>
      </c>
      <c r="I12" s="82" t="n">
        <v>26.68</v>
      </c>
      <c r="J12" s="65" t="n">
        <v>26.68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7</v>
      </c>
    </row>
    <row r="2" s="1" customFormat="true" ht="30.75" hidden="false" customHeight="true" outlineLevel="0" collapsed="false">
      <c r="B2" s="14" t="s">
        <v>23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0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31</v>
      </c>
      <c r="G4" s="36" t="s">
        <v>235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6.68</v>
      </c>
      <c r="I7" s="53"/>
      <c r="J7" s="69" t="n">
        <v>26.68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6.68</v>
      </c>
      <c r="I8" s="53"/>
      <c r="J8" s="69" t="n">
        <v>26.68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3</v>
      </c>
      <c r="B9" s="49"/>
      <c r="C9" s="49"/>
      <c r="D9" s="49"/>
      <c r="E9" s="49" t="s">
        <v>68</v>
      </c>
      <c r="F9" s="49"/>
      <c r="G9" s="49"/>
      <c r="H9" s="45" t="n">
        <v>26.68</v>
      </c>
      <c r="I9" s="53"/>
      <c r="J9" s="69" t="n">
        <v>26.68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4</v>
      </c>
      <c r="B10" s="42" t="s">
        <v>70</v>
      </c>
      <c r="C10" s="42" t="s">
        <v>71</v>
      </c>
      <c r="D10" s="42" t="s">
        <v>72</v>
      </c>
      <c r="E10" s="49" t="s">
        <v>239</v>
      </c>
      <c r="F10" s="49" t="s">
        <v>50</v>
      </c>
      <c r="G10" s="49" t="s">
        <v>236</v>
      </c>
      <c r="H10" s="45" t="n">
        <v>26.68</v>
      </c>
      <c r="I10" s="53"/>
      <c r="J10" s="69" t="n">
        <v>26.68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40</v>
      </c>
    </row>
    <row r="2" s="1" customFormat="true" ht="29.25" hidden="false" customHeight="true" outlineLevel="0" collapsed="false">
      <c r="A2" s="14" t="s">
        <v>241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2</v>
      </c>
      <c r="F5" s="18" t="s">
        <v>14</v>
      </c>
    </row>
    <row r="6" s="1" customFormat="true" ht="24" hidden="false" customHeight="true" outlineLevel="0" collapsed="false">
      <c r="A6" s="20" t="s">
        <v>87</v>
      </c>
      <c r="B6" s="88" t="n">
        <v>128.4</v>
      </c>
      <c r="C6" s="22" t="str">
        <f aca="false">'财支-2'!A8</f>
        <v>基本支出</v>
      </c>
      <c r="D6" s="22" t="n">
        <f aca="false">'财支-2'!B8</f>
        <v>101.72</v>
      </c>
      <c r="E6" s="22" t="str">
        <f aca="false">'财支-1'!D8</f>
        <v>一般公共服务支出</v>
      </c>
      <c r="F6" s="22" t="n">
        <f aca="false">'财支-1'!E8</f>
        <v>110.2</v>
      </c>
    </row>
    <row r="7" s="1" customFormat="true" ht="24" hidden="false" customHeight="true" outlineLevel="0" collapsed="false">
      <c r="A7" s="24" t="s">
        <v>243</v>
      </c>
      <c r="B7" s="89" t="n">
        <v>128.4</v>
      </c>
      <c r="C7" s="22" t="str">
        <f aca="false">'财支-2'!A9</f>
        <v>　工资福利支出</v>
      </c>
      <c r="D7" s="22" t="n">
        <f aca="false">'财支-2'!B9</f>
        <v>87.5</v>
      </c>
      <c r="E7" s="22" t="str">
        <f aca="false">'财支-1'!D9</f>
        <v>　商贸事务</v>
      </c>
      <c r="F7" s="22" t="n">
        <f aca="false">'财支-1'!E9</f>
        <v>110.2</v>
      </c>
    </row>
    <row r="8" s="1" customFormat="true" ht="24" hidden="false" customHeight="true" outlineLevel="0" collapsed="false">
      <c r="A8" s="27" t="s">
        <v>244</v>
      </c>
      <c r="B8" s="90"/>
      <c r="C8" s="22" t="str">
        <f aca="false">'财支-2'!A10</f>
        <v>　　基本工资</v>
      </c>
      <c r="D8" s="22" t="n">
        <f aca="false">'财支-2'!B10</f>
        <v>23.76</v>
      </c>
      <c r="E8" s="22" t="str">
        <f aca="false">'财支-1'!D10</f>
        <v>　　行政运行</v>
      </c>
      <c r="F8" s="22" t="n">
        <f aca="false">'财支-1'!E10</f>
        <v>110.2</v>
      </c>
    </row>
    <row r="9" s="1" customFormat="true" ht="24" hidden="false" customHeight="true" outlineLevel="0" collapsed="false">
      <c r="A9" s="24" t="s">
        <v>245</v>
      </c>
      <c r="B9" s="89"/>
      <c r="C9" s="22" t="str">
        <f aca="false">'财支-2'!A11</f>
        <v>　　津贴补贴</v>
      </c>
      <c r="D9" s="22" t="n">
        <f aca="false">'财支-2'!B11</f>
        <v>21.95</v>
      </c>
      <c r="E9" s="22" t="str">
        <f aca="false">'财支-1'!D11</f>
        <v>社会保障和就业支出</v>
      </c>
      <c r="F9" s="22" t="n">
        <f aca="false">'财支-1'!E11</f>
        <v>9.39</v>
      </c>
    </row>
    <row r="10" s="1" customFormat="true" ht="24" hidden="false" customHeight="true" outlineLevel="0" collapsed="false">
      <c r="A10" s="27" t="s">
        <v>246</v>
      </c>
      <c r="B10" s="53"/>
      <c r="C10" s="22" t="str">
        <f aca="false">'财支-2'!A12</f>
        <v>　　奖金</v>
      </c>
      <c r="D10" s="22" t="n">
        <f aca="false">'财支-2'!B12</f>
        <v>1.98</v>
      </c>
      <c r="E10" s="22" t="str">
        <f aca="false">'财支-1'!D12</f>
        <v>　行政事业单位离退休</v>
      </c>
      <c r="F10" s="22" t="n">
        <f aca="false">'财支-1'!E12</f>
        <v>9.39</v>
      </c>
    </row>
    <row r="11" s="1" customFormat="true" ht="24" hidden="false" customHeight="true" outlineLevel="0" collapsed="false">
      <c r="A11" s="27" t="s">
        <v>247</v>
      </c>
      <c r="B11" s="53"/>
      <c r="C11" s="22" t="str">
        <f aca="false">'财支-2'!A13</f>
        <v>　　机关事业单位基本养老保险缴费</v>
      </c>
      <c r="D11" s="22" t="n">
        <f aca="false">'财支-2'!B13</f>
        <v>9.39</v>
      </c>
      <c r="E11" s="22" t="str">
        <f aca="false">'财支-1'!D13</f>
        <v>　　对机关事业单位基本养老保险基金的补助</v>
      </c>
      <c r="F11" s="22" t="n">
        <f aca="false">'财支-1'!E13</f>
        <v>9.39</v>
      </c>
    </row>
    <row r="12" s="1" customFormat="true" ht="24" hidden="false" customHeight="true" outlineLevel="0" collapsed="false">
      <c r="A12" s="27" t="s">
        <v>248</v>
      </c>
      <c r="B12" s="53"/>
      <c r="C12" s="22" t="str">
        <f aca="false">'财支-2'!A14</f>
        <v>　　职工基本医疗保险缴费</v>
      </c>
      <c r="D12" s="22" t="n">
        <f aca="false">'财支-2'!B14</f>
        <v>3.33</v>
      </c>
      <c r="E12" s="22" t="str">
        <f aca="false">'财支-1'!D14</f>
        <v>卫生健康支出</v>
      </c>
      <c r="F12" s="22" t="n">
        <f aca="false">'财支-1'!E14</f>
        <v>3.33</v>
      </c>
    </row>
    <row r="13" s="1" customFormat="true" ht="24" hidden="false" customHeight="true" outlineLevel="0" collapsed="false">
      <c r="A13" s="27" t="s">
        <v>249</v>
      </c>
      <c r="B13" s="53"/>
      <c r="C13" s="22" t="str">
        <f aca="false">'财支-2'!A15</f>
        <v>　　住房公积金</v>
      </c>
      <c r="D13" s="22" t="n">
        <f aca="false">'财支-2'!B15</f>
        <v>5.48</v>
      </c>
      <c r="E13" s="22" t="str">
        <f aca="false">'财支-1'!D15</f>
        <v>　行政事业单位医疗</v>
      </c>
      <c r="F13" s="22" t="n">
        <f aca="false">'财支-1'!E15</f>
        <v>3.33</v>
      </c>
    </row>
    <row r="14" s="1" customFormat="true" ht="24" hidden="false" customHeight="true" outlineLevel="0" collapsed="false">
      <c r="A14" s="27" t="s">
        <v>250</v>
      </c>
      <c r="B14" s="53"/>
      <c r="C14" s="22" t="str">
        <f aca="false">'财支-2'!A16</f>
        <v>　　其他工资福利支出</v>
      </c>
      <c r="D14" s="22" t="n">
        <f aca="false">'财支-2'!B16</f>
        <v>21.61</v>
      </c>
      <c r="E14" s="22" t="str">
        <f aca="false">'财支-1'!D16</f>
        <v>　　行政单位医疗</v>
      </c>
      <c r="F14" s="22" t="n">
        <f aca="false">'财支-1'!E16</f>
        <v>3.33</v>
      </c>
    </row>
    <row r="15" s="1" customFormat="true" ht="24" hidden="false" customHeight="true" outlineLevel="0" collapsed="false">
      <c r="A15" s="24" t="s">
        <v>251</v>
      </c>
      <c r="B15" s="53"/>
      <c r="C15" s="22" t="str">
        <f aca="false">'财支-2'!A17</f>
        <v>　商品和服务支出</v>
      </c>
      <c r="D15" s="22" t="n">
        <f aca="false">'财支-2'!B17</f>
        <v>7.12</v>
      </c>
      <c r="E15" s="22" t="str">
        <f aca="false">'财支-1'!D17</f>
        <v>住房保障支出</v>
      </c>
      <c r="F15" s="22" t="n">
        <f aca="false">'财支-1'!E17</f>
        <v>5.48</v>
      </c>
    </row>
    <row r="16" s="1" customFormat="true" ht="24" hidden="false" customHeight="true" outlineLevel="0" collapsed="false">
      <c r="A16" s="24" t="s">
        <v>252</v>
      </c>
      <c r="B16" s="53"/>
      <c r="C16" s="22" t="str">
        <f aca="false">'财支-2'!A18</f>
        <v>　　办公费</v>
      </c>
      <c r="D16" s="22" t="n">
        <f aca="false">'财支-2'!B18</f>
        <v>1.52</v>
      </c>
      <c r="E16" s="22" t="str">
        <f aca="false">'财支-1'!D18</f>
        <v>　住房改革支出</v>
      </c>
      <c r="F16" s="22" t="n">
        <f aca="false">'财支-1'!E18</f>
        <v>5.48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f aca="false">'财支-2'!B19</f>
        <v>2</v>
      </c>
      <c r="E17" s="22" t="str">
        <f aca="false">'财支-1'!D19</f>
        <v>　　住房公积金</v>
      </c>
      <c r="F17" s="22" t="n">
        <f aca="false">'财支-1'!E19</f>
        <v>5.48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3.6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7.1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7.1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26.68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26.68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　其他商品和服务支出</v>
      </c>
      <c r="D23" s="22" t="n">
        <f aca="false">'财支-2'!B25</f>
        <v>26.68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128.4</v>
      </c>
      <c r="C428" s="91" t="s">
        <v>42</v>
      </c>
      <c r="D428" s="88" t="n">
        <f aca="false">B428</f>
        <v>128.4</v>
      </c>
      <c r="E428" s="91" t="s">
        <v>42</v>
      </c>
      <c r="F428" s="66" t="n">
        <f aca="false">'财支-1'!E7</f>
        <v>128.4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3</v>
      </c>
    </row>
    <row r="2" s="1" customFormat="true" ht="30.75" hidden="false" customHeight="true" outlineLevel="0" collapsed="false">
      <c r="A2" s="14" t="s">
        <v>2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5</v>
      </c>
      <c r="S5" s="36" t="s">
        <v>126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128.4</v>
      </c>
      <c r="G7" s="53" t="n">
        <v>101.72</v>
      </c>
      <c r="H7" s="53" t="n">
        <v>87.5</v>
      </c>
      <c r="I7" s="53" t="n">
        <v>7.12</v>
      </c>
      <c r="J7" s="53" t="n">
        <v>7.1</v>
      </c>
      <c r="K7" s="53"/>
      <c r="L7" s="46" t="n">
        <v>26.68</v>
      </c>
      <c r="M7" s="53"/>
      <c r="N7" s="53" t="n">
        <v>26.68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128.4</v>
      </c>
      <c r="G8" s="53" t="n">
        <v>101.72</v>
      </c>
      <c r="H8" s="53" t="n">
        <v>87.5</v>
      </c>
      <c r="I8" s="53" t="n">
        <v>7.12</v>
      </c>
      <c r="J8" s="53" t="n">
        <v>7.1</v>
      </c>
      <c r="K8" s="53"/>
      <c r="L8" s="46" t="n">
        <v>26.68</v>
      </c>
      <c r="M8" s="53"/>
      <c r="N8" s="53" t="n">
        <v>26.68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128.4</v>
      </c>
      <c r="G9" s="53" t="n">
        <v>101.72</v>
      </c>
      <c r="H9" s="53" t="n">
        <v>87.5</v>
      </c>
      <c r="I9" s="53" t="n">
        <v>7.12</v>
      </c>
      <c r="J9" s="53" t="n">
        <v>7.1</v>
      </c>
      <c r="K9" s="53"/>
      <c r="L9" s="46" t="n">
        <v>26.68</v>
      </c>
      <c r="M9" s="53"/>
      <c r="N9" s="53" t="n">
        <v>26.68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110.2</v>
      </c>
      <c r="G10" s="53" t="n">
        <v>83.52</v>
      </c>
      <c r="H10" s="53" t="n">
        <v>69.3</v>
      </c>
      <c r="I10" s="53" t="n">
        <v>7.12</v>
      </c>
      <c r="J10" s="53" t="n">
        <v>7.1</v>
      </c>
      <c r="K10" s="53"/>
      <c r="L10" s="46" t="n">
        <v>26.68</v>
      </c>
      <c r="M10" s="53"/>
      <c r="N10" s="53" t="n">
        <v>26.68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4</v>
      </c>
      <c r="C11" s="43" t="s">
        <v>75</v>
      </c>
      <c r="D11" s="43" t="s">
        <v>76</v>
      </c>
      <c r="E11" s="62" t="s">
        <v>77</v>
      </c>
      <c r="F11" s="53" t="n">
        <v>9.39</v>
      </c>
      <c r="G11" s="53" t="n">
        <v>9.39</v>
      </c>
      <c r="H11" s="53" t="n">
        <v>9.39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9</v>
      </c>
      <c r="B12" s="43" t="s">
        <v>78</v>
      </c>
      <c r="C12" s="43" t="s">
        <v>79</v>
      </c>
      <c r="D12" s="43" t="s">
        <v>72</v>
      </c>
      <c r="E12" s="62" t="s">
        <v>80</v>
      </c>
      <c r="F12" s="53" t="n">
        <v>3.33</v>
      </c>
      <c r="G12" s="53" t="n">
        <v>3.33</v>
      </c>
      <c r="H12" s="53" t="n">
        <v>3.33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9</v>
      </c>
      <c r="B13" s="43" t="s">
        <v>81</v>
      </c>
      <c r="C13" s="43" t="s">
        <v>82</v>
      </c>
      <c r="D13" s="43" t="s">
        <v>72</v>
      </c>
      <c r="E13" s="62" t="s">
        <v>83</v>
      </c>
      <c r="F13" s="53" t="n">
        <v>5.48</v>
      </c>
      <c r="G13" s="53" t="n">
        <v>5.48</v>
      </c>
      <c r="H13" s="53" t="n">
        <v>5.48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6</v>
      </c>
      <c r="V1" s="67"/>
      <c r="W1" s="67"/>
    </row>
    <row r="2" s="1" customFormat="true" ht="30.75" hidden="false" customHeight="true" outlineLevel="0" collapsed="false">
      <c r="A2" s="56" t="s">
        <v>2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4</v>
      </c>
      <c r="B4" s="18"/>
      <c r="C4" s="18"/>
      <c r="D4" s="36" t="s">
        <v>12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8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28.4</v>
      </c>
      <c r="F7" s="73" t="n">
        <v>101.72</v>
      </c>
      <c r="G7" s="73" t="n">
        <v>87.5</v>
      </c>
      <c r="H7" s="69" t="n">
        <v>7.12</v>
      </c>
      <c r="I7" s="46" t="n">
        <v>7.1</v>
      </c>
      <c r="J7" s="69"/>
      <c r="K7" s="46" t="n">
        <v>26.68</v>
      </c>
      <c r="L7" s="73"/>
      <c r="M7" s="73" t="n">
        <v>26.68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7</v>
      </c>
      <c r="E8" s="73" t="n">
        <v>110.2</v>
      </c>
      <c r="F8" s="73" t="n">
        <v>83.52</v>
      </c>
      <c r="G8" s="73" t="n">
        <v>69.3</v>
      </c>
      <c r="H8" s="69" t="n">
        <v>7.12</v>
      </c>
      <c r="I8" s="46" t="n">
        <v>7.1</v>
      </c>
      <c r="J8" s="69"/>
      <c r="K8" s="46" t="n">
        <v>26.68</v>
      </c>
      <c r="L8" s="73"/>
      <c r="M8" s="73" t="n">
        <v>26.68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8</v>
      </c>
      <c r="C9" s="62"/>
      <c r="D9" s="94" t="s">
        <v>129</v>
      </c>
      <c r="E9" s="73" t="n">
        <v>110.2</v>
      </c>
      <c r="F9" s="73" t="n">
        <v>83.52</v>
      </c>
      <c r="G9" s="73" t="n">
        <v>69.3</v>
      </c>
      <c r="H9" s="69" t="n">
        <v>7.12</v>
      </c>
      <c r="I9" s="46" t="n">
        <v>7.1</v>
      </c>
      <c r="J9" s="69"/>
      <c r="K9" s="46" t="n">
        <v>26.68</v>
      </c>
      <c r="L9" s="73"/>
      <c r="M9" s="73" t="n">
        <v>26.68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0</v>
      </c>
      <c r="B10" s="49" t="s">
        <v>131</v>
      </c>
      <c r="C10" s="43" t="s">
        <v>72</v>
      </c>
      <c r="D10" s="94" t="s">
        <v>73</v>
      </c>
      <c r="E10" s="73" t="n">
        <v>110.2</v>
      </c>
      <c r="F10" s="73" t="n">
        <v>83.52</v>
      </c>
      <c r="G10" s="73" t="n">
        <v>69.3</v>
      </c>
      <c r="H10" s="69" t="n">
        <v>7.12</v>
      </c>
      <c r="I10" s="46" t="n">
        <v>7.1</v>
      </c>
      <c r="J10" s="69"/>
      <c r="K10" s="46" t="n">
        <v>26.68</v>
      </c>
      <c r="L10" s="73"/>
      <c r="M10" s="73" t="n">
        <v>26.68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2</v>
      </c>
      <c r="E11" s="73" t="n">
        <v>9.39</v>
      </c>
      <c r="F11" s="73" t="n">
        <v>9.39</v>
      </c>
      <c r="G11" s="73" t="n">
        <v>9.3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3</v>
      </c>
      <c r="C12" s="62"/>
      <c r="D12" s="94" t="s">
        <v>134</v>
      </c>
      <c r="E12" s="73" t="n">
        <v>9.39</v>
      </c>
      <c r="F12" s="73" t="n">
        <v>9.39</v>
      </c>
      <c r="G12" s="73" t="n">
        <v>9.3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5</v>
      </c>
      <c r="B13" s="49" t="s">
        <v>136</v>
      </c>
      <c r="C13" s="43" t="s">
        <v>76</v>
      </c>
      <c r="D13" s="94" t="s">
        <v>77</v>
      </c>
      <c r="E13" s="73" t="n">
        <v>9.39</v>
      </c>
      <c r="F13" s="73" t="n">
        <v>9.39</v>
      </c>
      <c r="G13" s="73" t="n">
        <v>9.3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37</v>
      </c>
      <c r="E14" s="73" t="n">
        <v>3.33</v>
      </c>
      <c r="F14" s="73" t="n">
        <v>3.33</v>
      </c>
      <c r="G14" s="73" t="n">
        <v>3.3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8</v>
      </c>
      <c r="C15" s="62"/>
      <c r="D15" s="94" t="s">
        <v>139</v>
      </c>
      <c r="E15" s="73" t="n">
        <v>3.33</v>
      </c>
      <c r="F15" s="73" t="n">
        <v>3.33</v>
      </c>
      <c r="G15" s="73" t="n">
        <v>3.3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0</v>
      </c>
      <c r="B16" s="49" t="s">
        <v>141</v>
      </c>
      <c r="C16" s="43" t="s">
        <v>72</v>
      </c>
      <c r="D16" s="94" t="s">
        <v>80</v>
      </c>
      <c r="E16" s="73" t="n">
        <v>3.33</v>
      </c>
      <c r="F16" s="73" t="n">
        <v>3.33</v>
      </c>
      <c r="G16" s="73" t="n">
        <v>3.3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1</v>
      </c>
      <c r="B17" s="49"/>
      <c r="C17" s="62"/>
      <c r="D17" s="94" t="s">
        <v>142</v>
      </c>
      <c r="E17" s="73" t="n">
        <v>5.48</v>
      </c>
      <c r="F17" s="73" t="n">
        <v>5.48</v>
      </c>
      <c r="G17" s="73" t="n">
        <v>5.48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3</v>
      </c>
      <c r="C18" s="62"/>
      <c r="D18" s="94" t="s">
        <v>144</v>
      </c>
      <c r="E18" s="73" t="n">
        <v>5.48</v>
      </c>
      <c r="F18" s="73" t="n">
        <v>5.48</v>
      </c>
      <c r="G18" s="73" t="n">
        <v>5.48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5</v>
      </c>
      <c r="B19" s="49" t="s">
        <v>146</v>
      </c>
      <c r="C19" s="43" t="s">
        <v>72</v>
      </c>
      <c r="D19" s="94" t="s">
        <v>83</v>
      </c>
      <c r="E19" s="73" t="n">
        <v>5.48</v>
      </c>
      <c r="F19" s="73" t="n">
        <v>5.48</v>
      </c>
      <c r="G19" s="73" t="n">
        <v>5.48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59</v>
      </c>
    </row>
    <row r="2" s="1" customFormat="true" ht="30" hidden="false" customHeight="true" outlineLevel="0" collapsed="false">
      <c r="A2" s="14" t="s">
        <v>254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260</v>
      </c>
    </row>
    <row r="5" s="1" customFormat="true" ht="21" hidden="false" customHeight="true" outlineLevel="0" collapsed="false">
      <c r="A5" s="18" t="s">
        <v>10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28.4</v>
      </c>
    </row>
    <row r="8" s="1" customFormat="true" ht="24.75" hidden="false" customHeight="true" outlineLevel="0" collapsed="false">
      <c r="A8" s="59" t="s">
        <v>49</v>
      </c>
      <c r="B8" s="60" t="n">
        <v>101.72</v>
      </c>
    </row>
    <row r="9" s="1" customFormat="true" ht="24.75" hidden="false" customHeight="true" outlineLevel="0" collapsed="false">
      <c r="A9" s="59" t="s">
        <v>108</v>
      </c>
      <c r="B9" s="60" t="n">
        <v>87.5</v>
      </c>
    </row>
    <row r="10" s="1" customFormat="true" ht="24.75" hidden="false" customHeight="true" outlineLevel="0" collapsed="false">
      <c r="A10" s="59" t="s">
        <v>109</v>
      </c>
      <c r="B10" s="60" t="n">
        <v>23.76</v>
      </c>
    </row>
    <row r="11" s="1" customFormat="true" ht="24.75" hidden="false" customHeight="true" outlineLevel="0" collapsed="false">
      <c r="A11" s="59" t="s">
        <v>110</v>
      </c>
      <c r="B11" s="60" t="n">
        <v>21.95</v>
      </c>
    </row>
    <row r="12" s="1" customFormat="true" ht="24.75" hidden="false" customHeight="true" outlineLevel="0" collapsed="false">
      <c r="A12" s="59" t="s">
        <v>111</v>
      </c>
      <c r="B12" s="60" t="n">
        <v>1.98</v>
      </c>
    </row>
    <row r="13" s="1" customFormat="true" ht="24.75" hidden="false" customHeight="true" outlineLevel="0" collapsed="false">
      <c r="A13" s="59" t="s">
        <v>112</v>
      </c>
      <c r="B13" s="60" t="n">
        <v>9.39</v>
      </c>
    </row>
    <row r="14" s="1" customFormat="true" ht="24.75" hidden="false" customHeight="true" outlineLevel="0" collapsed="false">
      <c r="A14" s="59" t="s">
        <v>113</v>
      </c>
      <c r="B14" s="60" t="n">
        <v>3.33</v>
      </c>
    </row>
    <row r="15" s="1" customFormat="true" ht="24.75" hidden="false" customHeight="true" outlineLevel="0" collapsed="false">
      <c r="A15" s="59" t="s">
        <v>83</v>
      </c>
      <c r="B15" s="60" t="n">
        <v>5.48</v>
      </c>
    </row>
    <row r="16" s="1" customFormat="true" ht="24.75" hidden="false" customHeight="true" outlineLevel="0" collapsed="false">
      <c r="A16" s="59" t="s">
        <v>114</v>
      </c>
      <c r="B16" s="60" t="n">
        <v>21.61</v>
      </c>
    </row>
    <row r="17" s="1" customFormat="true" ht="24.75" hidden="false" customHeight="true" outlineLevel="0" collapsed="false">
      <c r="A17" s="59" t="s">
        <v>115</v>
      </c>
      <c r="B17" s="60" t="n">
        <v>7.12</v>
      </c>
    </row>
    <row r="18" s="1" customFormat="true" ht="24.75" hidden="false" customHeight="true" outlineLevel="0" collapsed="false">
      <c r="A18" s="59" t="s">
        <v>116</v>
      </c>
      <c r="B18" s="60" t="n">
        <v>1.52</v>
      </c>
    </row>
    <row r="19" s="1" customFormat="true" ht="24.75" hidden="false" customHeight="true" outlineLevel="0" collapsed="false">
      <c r="A19" s="59" t="s">
        <v>117</v>
      </c>
      <c r="B19" s="60" t="n">
        <v>2</v>
      </c>
    </row>
    <row r="20" s="1" customFormat="true" ht="24.75" hidden="false" customHeight="true" outlineLevel="0" collapsed="false">
      <c r="A20" s="59" t="s">
        <v>118</v>
      </c>
      <c r="B20" s="60" t="n">
        <v>3.6</v>
      </c>
    </row>
    <row r="21" s="1" customFormat="true" ht="24.75" hidden="false" customHeight="true" outlineLevel="0" collapsed="false">
      <c r="A21" s="59" t="s">
        <v>119</v>
      </c>
      <c r="B21" s="60" t="n">
        <v>7.1</v>
      </c>
    </row>
    <row r="22" s="1" customFormat="true" ht="24.75" hidden="false" customHeight="true" outlineLevel="0" collapsed="false">
      <c r="A22" s="59" t="s">
        <v>120</v>
      </c>
      <c r="B22" s="60" t="n">
        <v>7.1</v>
      </c>
    </row>
    <row r="23" s="1" customFormat="true" ht="24.75" hidden="false" customHeight="true" outlineLevel="0" collapsed="false">
      <c r="A23" s="59" t="s">
        <v>50</v>
      </c>
      <c r="B23" s="60" t="n">
        <v>26.68</v>
      </c>
    </row>
    <row r="24" s="1" customFormat="true" ht="24.75" hidden="false" customHeight="true" outlineLevel="0" collapsed="false">
      <c r="A24" s="59" t="s">
        <v>115</v>
      </c>
      <c r="B24" s="60" t="n">
        <v>26.68</v>
      </c>
    </row>
    <row r="25" s="1" customFormat="true" ht="24.75" hidden="false" customHeight="true" outlineLevel="0" collapsed="false">
      <c r="A25" s="59" t="s">
        <v>121</v>
      </c>
      <c r="B25" s="60" t="n">
        <v>26.68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128.4</v>
      </c>
      <c r="C6" s="22" t="str">
        <f aca="false">'支出-1'!A8</f>
        <v>基本支出</v>
      </c>
      <c r="D6" s="23" t="n">
        <f aca="false">'支出-1'!B8</f>
        <v>101.72</v>
      </c>
      <c r="E6" s="22" t="str">
        <f aca="false">'支出-2'!D8</f>
        <v>一般公共服务支出</v>
      </c>
      <c r="F6" s="23" t="n">
        <f aca="false">'支出-2'!E8</f>
        <v>110.2</v>
      </c>
    </row>
    <row r="7" s="1" customFormat="true" ht="22.5" hidden="false" customHeight="true" outlineLevel="0" collapsed="false">
      <c r="A7" s="24" t="s">
        <v>18</v>
      </c>
      <c r="B7" s="21" t="n">
        <v>128.4</v>
      </c>
      <c r="C7" s="22" t="str">
        <f aca="false">'支出-1'!A9</f>
        <v>　工资福利支出</v>
      </c>
      <c r="D7" s="23" t="n">
        <f aca="false">'支出-1'!B9</f>
        <v>87.5</v>
      </c>
      <c r="E7" s="22" t="str">
        <f aca="false">'支出-2'!D9</f>
        <v>　商贸事务</v>
      </c>
      <c r="F7" s="23" t="n">
        <f aca="false">'支出-2'!E9</f>
        <v>110.2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23.76</v>
      </c>
      <c r="E8" s="22" t="str">
        <f aca="false">'支出-2'!D10</f>
        <v>　　行政运行</v>
      </c>
      <c r="F8" s="23" t="n">
        <f aca="false">'支出-2'!E10</f>
        <v>110.2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21.95</v>
      </c>
      <c r="E9" s="22" t="str">
        <f aca="false">'支出-2'!D11</f>
        <v>社会保障和就业支出</v>
      </c>
      <c r="F9" s="23" t="n">
        <f aca="false">'支出-2'!E11</f>
        <v>9.39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1.98</v>
      </c>
      <c r="E10" s="22" t="str">
        <f aca="false">'支出-2'!D12</f>
        <v>　行政事业单位离退休</v>
      </c>
      <c r="F10" s="23" t="n">
        <f aca="false">'支出-2'!E12</f>
        <v>9.39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9.39</v>
      </c>
      <c r="E11" s="22" t="str">
        <f aca="false">'支出-2'!D13</f>
        <v>　　对机关事业单位基本养老保险基金的补助</v>
      </c>
      <c r="F11" s="23" t="n">
        <f aca="false">'支出-2'!E13</f>
        <v>9.39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3.33</v>
      </c>
      <c r="E12" s="22" t="str">
        <f aca="false">'支出-2'!D14</f>
        <v>卫生健康支出</v>
      </c>
      <c r="F12" s="23" t="n">
        <f aca="false">'支出-2'!E14</f>
        <v>3.33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5.48</v>
      </c>
      <c r="E13" s="22" t="str">
        <f aca="false">'支出-2'!D15</f>
        <v>　行政事业单位医疗</v>
      </c>
      <c r="F13" s="23" t="n">
        <f aca="false">'支出-2'!E15</f>
        <v>3.33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21.61</v>
      </c>
      <c r="E14" s="22" t="str">
        <f aca="false">'支出-2'!D16</f>
        <v>　　行政单位医疗</v>
      </c>
      <c r="F14" s="23" t="n">
        <f aca="false">'支出-2'!E16</f>
        <v>3.33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7.12</v>
      </c>
      <c r="E15" s="22" t="str">
        <f aca="false">'支出-2'!D17</f>
        <v>住房保障支出</v>
      </c>
      <c r="F15" s="23" t="n">
        <f aca="false">'支出-2'!E17</f>
        <v>5.48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1.52</v>
      </c>
      <c r="E16" s="22" t="str">
        <f aca="false">'支出-2'!D18</f>
        <v>　住房改革支出</v>
      </c>
      <c r="F16" s="23" t="n">
        <f aca="false">'支出-2'!E18</f>
        <v>5.48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2</v>
      </c>
      <c r="E17" s="22" t="str">
        <f aca="false">'支出-2'!D19</f>
        <v>　　住房公积金</v>
      </c>
      <c r="F17" s="23" t="n">
        <f aca="false">'支出-2'!E19</f>
        <v>5.48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3.6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7.1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7.1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26.68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26.68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　其他商品和服务支出</v>
      </c>
      <c r="D23" s="23" t="n">
        <f aca="false">'支出-1'!B25</f>
        <v>26.68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128.4</v>
      </c>
      <c r="C430" s="31" t="s">
        <v>34</v>
      </c>
      <c r="D430" s="21" t="n">
        <f aca="false">'支出-1'!B7</f>
        <v>128.4</v>
      </c>
      <c r="E430" s="31" t="s">
        <v>34</v>
      </c>
      <c r="F430" s="21" t="n">
        <f aca="false">'支出-2'!E7</f>
        <v>128.4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128.4</v>
      </c>
      <c r="C436" s="31" t="s">
        <v>42</v>
      </c>
      <c r="D436" s="21" t="n">
        <f aca="false">B436</f>
        <v>128.4</v>
      </c>
      <c r="E436" s="31" t="s">
        <v>42</v>
      </c>
      <c r="F436" s="21" t="n">
        <f aca="false">B436</f>
        <v>128.4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1</v>
      </c>
      <c r="W1" s="67"/>
      <c r="X1" s="67"/>
    </row>
    <row r="2" s="1" customFormat="true" ht="30.75" hidden="false" customHeight="true" outlineLevel="0" collapsed="false">
      <c r="A2" s="56" t="s">
        <v>2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3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8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28.4</v>
      </c>
      <c r="G7" s="73" t="n">
        <v>101.72</v>
      </c>
      <c r="H7" s="73" t="n">
        <v>87.5</v>
      </c>
      <c r="I7" s="69" t="n">
        <v>7.12</v>
      </c>
      <c r="J7" s="46" t="n">
        <v>7.1</v>
      </c>
      <c r="K7" s="69"/>
      <c r="L7" s="46" t="n">
        <v>26.68</v>
      </c>
      <c r="M7" s="73"/>
      <c r="N7" s="73" t="n">
        <v>26.68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28.4</v>
      </c>
      <c r="G8" s="73" t="n">
        <v>101.72</v>
      </c>
      <c r="H8" s="73" t="n">
        <v>87.5</v>
      </c>
      <c r="I8" s="69" t="n">
        <v>7.12</v>
      </c>
      <c r="J8" s="46" t="n">
        <v>7.1</v>
      </c>
      <c r="K8" s="69"/>
      <c r="L8" s="46" t="n">
        <v>26.68</v>
      </c>
      <c r="M8" s="73"/>
      <c r="N8" s="73" t="n">
        <v>26.68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3</v>
      </c>
      <c r="B9" s="49"/>
      <c r="C9" s="49"/>
      <c r="D9" s="62"/>
      <c r="E9" s="94" t="s">
        <v>68</v>
      </c>
      <c r="F9" s="73" t="n">
        <v>128.4</v>
      </c>
      <c r="G9" s="73" t="n">
        <v>101.72</v>
      </c>
      <c r="H9" s="73" t="n">
        <v>87.5</v>
      </c>
      <c r="I9" s="69" t="n">
        <v>7.12</v>
      </c>
      <c r="J9" s="46" t="n">
        <v>7.1</v>
      </c>
      <c r="K9" s="69"/>
      <c r="L9" s="46" t="n">
        <v>26.68</v>
      </c>
      <c r="M9" s="73"/>
      <c r="N9" s="73" t="n">
        <v>26.68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4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110.2</v>
      </c>
      <c r="G10" s="73" t="n">
        <v>83.52</v>
      </c>
      <c r="H10" s="73" t="n">
        <v>69.3</v>
      </c>
      <c r="I10" s="69" t="n">
        <v>7.12</v>
      </c>
      <c r="J10" s="46" t="n">
        <v>7.1</v>
      </c>
      <c r="K10" s="69"/>
      <c r="L10" s="46" t="n">
        <v>26.68</v>
      </c>
      <c r="M10" s="73"/>
      <c r="N10" s="73" t="n">
        <v>26.68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4</v>
      </c>
      <c r="B11" s="42" t="s">
        <v>74</v>
      </c>
      <c r="C11" s="42" t="s">
        <v>75</v>
      </c>
      <c r="D11" s="43" t="s">
        <v>76</v>
      </c>
      <c r="E11" s="94" t="s">
        <v>77</v>
      </c>
      <c r="F11" s="73" t="n">
        <v>9.39</v>
      </c>
      <c r="G11" s="73" t="n">
        <v>9.39</v>
      </c>
      <c r="H11" s="73" t="n">
        <v>9.39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4</v>
      </c>
      <c r="B12" s="42" t="s">
        <v>78</v>
      </c>
      <c r="C12" s="42" t="s">
        <v>79</v>
      </c>
      <c r="D12" s="43" t="s">
        <v>72</v>
      </c>
      <c r="E12" s="94" t="s">
        <v>80</v>
      </c>
      <c r="F12" s="73" t="n">
        <v>3.33</v>
      </c>
      <c r="G12" s="73" t="n">
        <v>3.33</v>
      </c>
      <c r="H12" s="73" t="n">
        <v>3.33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4</v>
      </c>
      <c r="B13" s="42" t="s">
        <v>81</v>
      </c>
      <c r="C13" s="42" t="s">
        <v>82</v>
      </c>
      <c r="D13" s="43" t="s">
        <v>72</v>
      </c>
      <c r="E13" s="94" t="s">
        <v>83</v>
      </c>
      <c r="F13" s="73" t="n">
        <v>5.48</v>
      </c>
      <c r="G13" s="73" t="n">
        <v>5.48</v>
      </c>
      <c r="H13" s="73" t="n">
        <v>5.48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4</v>
      </c>
      <c r="V1" s="67"/>
      <c r="W1" s="67"/>
    </row>
    <row r="2" s="1" customFormat="true" ht="30.75" hidden="false" customHeight="true" outlineLevel="0" collapsed="false">
      <c r="A2" s="56" t="s">
        <v>2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3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4</v>
      </c>
      <c r="B4" s="18"/>
      <c r="C4" s="18"/>
      <c r="D4" s="36" t="s">
        <v>12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8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28.4</v>
      </c>
      <c r="F7" s="73" t="n">
        <v>101.72</v>
      </c>
      <c r="G7" s="73" t="n">
        <v>87.5</v>
      </c>
      <c r="H7" s="69" t="n">
        <v>7.12</v>
      </c>
      <c r="I7" s="46" t="n">
        <v>7.1</v>
      </c>
      <c r="J7" s="69"/>
      <c r="K7" s="46" t="n">
        <v>26.68</v>
      </c>
      <c r="L7" s="73"/>
      <c r="M7" s="73" t="n">
        <v>26.68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7</v>
      </c>
      <c r="E8" s="73" t="n">
        <v>110.2</v>
      </c>
      <c r="F8" s="73" t="n">
        <v>83.52</v>
      </c>
      <c r="G8" s="73" t="n">
        <v>69.3</v>
      </c>
      <c r="H8" s="69" t="n">
        <v>7.12</v>
      </c>
      <c r="I8" s="46" t="n">
        <v>7.1</v>
      </c>
      <c r="J8" s="69"/>
      <c r="K8" s="46" t="n">
        <v>26.68</v>
      </c>
      <c r="L8" s="73"/>
      <c r="M8" s="73" t="n">
        <v>26.68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8</v>
      </c>
      <c r="C9" s="62"/>
      <c r="D9" s="94" t="s">
        <v>129</v>
      </c>
      <c r="E9" s="73" t="n">
        <v>110.2</v>
      </c>
      <c r="F9" s="73" t="n">
        <v>83.52</v>
      </c>
      <c r="G9" s="73" t="n">
        <v>69.3</v>
      </c>
      <c r="H9" s="69" t="n">
        <v>7.12</v>
      </c>
      <c r="I9" s="46" t="n">
        <v>7.1</v>
      </c>
      <c r="J9" s="69"/>
      <c r="K9" s="46" t="n">
        <v>26.68</v>
      </c>
      <c r="L9" s="73"/>
      <c r="M9" s="73" t="n">
        <v>26.68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0</v>
      </c>
      <c r="B10" s="49" t="s">
        <v>131</v>
      </c>
      <c r="C10" s="43" t="s">
        <v>72</v>
      </c>
      <c r="D10" s="94" t="s">
        <v>73</v>
      </c>
      <c r="E10" s="73" t="n">
        <v>110.2</v>
      </c>
      <c r="F10" s="73" t="n">
        <v>83.52</v>
      </c>
      <c r="G10" s="73" t="n">
        <v>69.3</v>
      </c>
      <c r="H10" s="69" t="n">
        <v>7.12</v>
      </c>
      <c r="I10" s="46" t="n">
        <v>7.1</v>
      </c>
      <c r="J10" s="69"/>
      <c r="K10" s="46" t="n">
        <v>26.68</v>
      </c>
      <c r="L10" s="73"/>
      <c r="M10" s="73" t="n">
        <v>26.68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2</v>
      </c>
      <c r="E11" s="73" t="n">
        <v>9.39</v>
      </c>
      <c r="F11" s="73" t="n">
        <v>9.39</v>
      </c>
      <c r="G11" s="73" t="n">
        <v>9.39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3</v>
      </c>
      <c r="C12" s="62"/>
      <c r="D12" s="94" t="s">
        <v>134</v>
      </c>
      <c r="E12" s="73" t="n">
        <v>9.39</v>
      </c>
      <c r="F12" s="73" t="n">
        <v>9.39</v>
      </c>
      <c r="G12" s="73" t="n">
        <v>9.39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5</v>
      </c>
      <c r="B13" s="49" t="s">
        <v>136</v>
      </c>
      <c r="C13" s="43" t="s">
        <v>76</v>
      </c>
      <c r="D13" s="94" t="s">
        <v>77</v>
      </c>
      <c r="E13" s="73" t="n">
        <v>9.39</v>
      </c>
      <c r="F13" s="73" t="n">
        <v>9.39</v>
      </c>
      <c r="G13" s="73" t="n">
        <v>9.39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37</v>
      </c>
      <c r="E14" s="73" t="n">
        <v>3.33</v>
      </c>
      <c r="F14" s="73" t="n">
        <v>3.33</v>
      </c>
      <c r="G14" s="73" t="n">
        <v>3.33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8</v>
      </c>
      <c r="C15" s="62"/>
      <c r="D15" s="94" t="s">
        <v>139</v>
      </c>
      <c r="E15" s="73" t="n">
        <v>3.33</v>
      </c>
      <c r="F15" s="73" t="n">
        <v>3.33</v>
      </c>
      <c r="G15" s="73" t="n">
        <v>3.33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0</v>
      </c>
      <c r="B16" s="49" t="s">
        <v>141</v>
      </c>
      <c r="C16" s="43" t="s">
        <v>72</v>
      </c>
      <c r="D16" s="94" t="s">
        <v>80</v>
      </c>
      <c r="E16" s="73" t="n">
        <v>3.33</v>
      </c>
      <c r="F16" s="73" t="n">
        <v>3.33</v>
      </c>
      <c r="G16" s="73" t="n">
        <v>3.33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1</v>
      </c>
      <c r="B17" s="49"/>
      <c r="C17" s="62"/>
      <c r="D17" s="94" t="s">
        <v>142</v>
      </c>
      <c r="E17" s="73" t="n">
        <v>5.48</v>
      </c>
      <c r="F17" s="73" t="n">
        <v>5.48</v>
      </c>
      <c r="G17" s="73" t="n">
        <v>5.48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3</v>
      </c>
      <c r="C18" s="62"/>
      <c r="D18" s="94" t="s">
        <v>144</v>
      </c>
      <c r="E18" s="73" t="n">
        <v>5.48</v>
      </c>
      <c r="F18" s="73" t="n">
        <v>5.48</v>
      </c>
      <c r="G18" s="73" t="n">
        <v>5.48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5</v>
      </c>
      <c r="B19" s="49" t="s">
        <v>146</v>
      </c>
      <c r="C19" s="43" t="s">
        <v>72</v>
      </c>
      <c r="D19" s="94" t="s">
        <v>83</v>
      </c>
      <c r="E19" s="73" t="n">
        <v>5.48</v>
      </c>
      <c r="F19" s="73" t="n">
        <v>5.48</v>
      </c>
      <c r="G19" s="73" t="n">
        <v>5.48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6</v>
      </c>
      <c r="T1" s="67"/>
      <c r="U1" s="67"/>
    </row>
    <row r="2" s="1" customFormat="true" ht="30.75" hidden="false" customHeight="true" outlineLevel="0" collapsed="false">
      <c r="A2" s="56" t="s">
        <v>2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3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3</v>
      </c>
      <c r="H5" s="36" t="s">
        <v>154</v>
      </c>
      <c r="I5" s="36" t="s">
        <v>155</v>
      </c>
      <c r="J5" s="36" t="s">
        <v>156</v>
      </c>
      <c r="K5" s="36" t="s">
        <v>157</v>
      </c>
      <c r="L5" s="36" t="s">
        <v>158</v>
      </c>
      <c r="M5" s="36" t="s">
        <v>268</v>
      </c>
      <c r="N5" s="36" t="s">
        <v>160</v>
      </c>
      <c r="O5" s="36" t="s">
        <v>161</v>
      </c>
      <c r="P5" s="36" t="s">
        <v>162</v>
      </c>
      <c r="Q5" s="36" t="s">
        <v>163</v>
      </c>
      <c r="R5" s="36" t="s">
        <v>164</v>
      </c>
      <c r="S5" s="36" t="s">
        <v>165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87.5</v>
      </c>
      <c r="G7" s="54" t="n">
        <v>23.76</v>
      </c>
      <c r="H7" s="54" t="n">
        <v>21.95</v>
      </c>
      <c r="I7" s="47" t="n">
        <v>1.98</v>
      </c>
      <c r="J7" s="53"/>
      <c r="K7" s="47"/>
      <c r="L7" s="53" t="n">
        <v>9.39</v>
      </c>
      <c r="M7" s="54"/>
      <c r="N7" s="54" t="n">
        <v>3.33</v>
      </c>
      <c r="O7" s="47"/>
      <c r="P7" s="45"/>
      <c r="Q7" s="45" t="n">
        <v>5.48</v>
      </c>
      <c r="R7" s="45"/>
      <c r="S7" s="53" t="n">
        <v>21.61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87.5</v>
      </c>
      <c r="G8" s="54" t="n">
        <v>23.76</v>
      </c>
      <c r="H8" s="54" t="n">
        <v>21.95</v>
      </c>
      <c r="I8" s="47" t="n">
        <v>1.98</v>
      </c>
      <c r="J8" s="53"/>
      <c r="K8" s="47"/>
      <c r="L8" s="53" t="n">
        <v>9.39</v>
      </c>
      <c r="M8" s="54"/>
      <c r="N8" s="54" t="n">
        <v>3.33</v>
      </c>
      <c r="O8" s="47"/>
      <c r="P8" s="45"/>
      <c r="Q8" s="45" t="n">
        <v>5.48</v>
      </c>
      <c r="R8" s="45"/>
      <c r="S8" s="53" t="n">
        <v>21.61</v>
      </c>
    </row>
    <row r="9" s="1" customFormat="true" ht="24.75" hidden="false" customHeight="true" outlineLevel="0" collapsed="false">
      <c r="A9" s="25" t="s">
        <v>233</v>
      </c>
      <c r="B9" s="49"/>
      <c r="C9" s="49"/>
      <c r="D9" s="62"/>
      <c r="E9" s="94" t="s">
        <v>68</v>
      </c>
      <c r="F9" s="54" t="n">
        <v>87.5</v>
      </c>
      <c r="G9" s="54" t="n">
        <v>23.76</v>
      </c>
      <c r="H9" s="54" t="n">
        <v>21.95</v>
      </c>
      <c r="I9" s="47" t="n">
        <v>1.98</v>
      </c>
      <c r="J9" s="53"/>
      <c r="K9" s="47"/>
      <c r="L9" s="53" t="n">
        <v>9.39</v>
      </c>
      <c r="M9" s="54"/>
      <c r="N9" s="54" t="n">
        <v>3.33</v>
      </c>
      <c r="O9" s="47"/>
      <c r="P9" s="45"/>
      <c r="Q9" s="45" t="n">
        <v>5.48</v>
      </c>
      <c r="R9" s="45"/>
      <c r="S9" s="53" t="n">
        <v>21.61</v>
      </c>
    </row>
    <row r="10" s="1" customFormat="true" ht="24.75" hidden="false" customHeight="true" outlineLevel="0" collapsed="false">
      <c r="A10" s="25" t="s">
        <v>234</v>
      </c>
      <c r="B10" s="42" t="s">
        <v>70</v>
      </c>
      <c r="C10" s="42" t="s">
        <v>71</v>
      </c>
      <c r="D10" s="43" t="s">
        <v>72</v>
      </c>
      <c r="E10" s="94" t="s">
        <v>73</v>
      </c>
      <c r="F10" s="54" t="n">
        <v>69.3</v>
      </c>
      <c r="G10" s="54" t="n">
        <v>23.76</v>
      </c>
      <c r="H10" s="54" t="n">
        <v>21.95</v>
      </c>
      <c r="I10" s="47" t="n">
        <v>1.98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21.61</v>
      </c>
    </row>
    <row r="11" s="1" customFormat="true" ht="24.75" hidden="false" customHeight="true" outlineLevel="0" collapsed="false">
      <c r="A11" s="25" t="s">
        <v>234</v>
      </c>
      <c r="B11" s="42" t="s">
        <v>74</v>
      </c>
      <c r="C11" s="42" t="s">
        <v>75</v>
      </c>
      <c r="D11" s="43" t="s">
        <v>76</v>
      </c>
      <c r="E11" s="94" t="s">
        <v>77</v>
      </c>
      <c r="F11" s="54" t="n">
        <v>9.39</v>
      </c>
      <c r="G11" s="54"/>
      <c r="H11" s="54"/>
      <c r="I11" s="47"/>
      <c r="J11" s="53"/>
      <c r="K11" s="47"/>
      <c r="L11" s="53" t="n">
        <v>9.39</v>
      </c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4</v>
      </c>
      <c r="B12" s="42" t="s">
        <v>78</v>
      </c>
      <c r="C12" s="42" t="s">
        <v>79</v>
      </c>
      <c r="D12" s="43" t="s">
        <v>72</v>
      </c>
      <c r="E12" s="94" t="s">
        <v>80</v>
      </c>
      <c r="F12" s="54" t="n">
        <v>3.33</v>
      </c>
      <c r="G12" s="54"/>
      <c r="H12" s="54"/>
      <c r="I12" s="47"/>
      <c r="J12" s="53"/>
      <c r="K12" s="47"/>
      <c r="L12" s="53"/>
      <c r="M12" s="54"/>
      <c r="N12" s="54" t="n">
        <v>3.33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4</v>
      </c>
      <c r="B13" s="42" t="s">
        <v>81</v>
      </c>
      <c r="C13" s="42" t="s">
        <v>82</v>
      </c>
      <c r="D13" s="43" t="s">
        <v>72</v>
      </c>
      <c r="E13" s="94" t="s">
        <v>83</v>
      </c>
      <c r="F13" s="54" t="n">
        <v>5.48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5.48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9</v>
      </c>
      <c r="R1" s="67"/>
      <c r="S1" s="67"/>
    </row>
    <row r="2" s="1" customFormat="true" ht="30.75" hidden="false" customHeight="tru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3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8</v>
      </c>
      <c r="H5" s="36" t="s">
        <v>169</v>
      </c>
      <c r="I5" s="36" t="s">
        <v>170</v>
      </c>
      <c r="J5" s="36" t="s">
        <v>171</v>
      </c>
      <c r="K5" s="36" t="s">
        <v>172</v>
      </c>
      <c r="L5" s="36" t="s">
        <v>173</v>
      </c>
      <c r="M5" s="36" t="s">
        <v>174</v>
      </c>
      <c r="N5" s="36" t="s">
        <v>175</v>
      </c>
      <c r="O5" s="36" t="s">
        <v>176</v>
      </c>
      <c r="P5" s="36" t="s">
        <v>177</v>
      </c>
      <c r="Q5" s="36" t="s">
        <v>178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7.1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7.1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7.1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7.1</v>
      </c>
    </row>
    <row r="9" s="1" customFormat="true" ht="24.75" hidden="false" customHeight="true" outlineLevel="0" collapsed="false">
      <c r="A9" s="25" t="s">
        <v>233</v>
      </c>
      <c r="B9" s="49"/>
      <c r="C9" s="49"/>
      <c r="D9" s="62"/>
      <c r="E9" s="94" t="s">
        <v>68</v>
      </c>
      <c r="F9" s="73" t="n">
        <v>7.1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7.1</v>
      </c>
    </row>
    <row r="10" s="1" customFormat="true" ht="24.75" hidden="false" customHeight="true" outlineLevel="0" collapsed="false">
      <c r="A10" s="25" t="s">
        <v>234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7.1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7.1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6</v>
      </c>
      <c r="AH1" s="67"/>
      <c r="AI1" s="67"/>
    </row>
    <row r="2" s="1" customFormat="true" ht="30.75" hidden="false" customHeight="tru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3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1</v>
      </c>
      <c r="H5" s="36" t="s">
        <v>182</v>
      </c>
      <c r="I5" s="36" t="s">
        <v>183</v>
      </c>
      <c r="J5" s="36" t="s">
        <v>184</v>
      </c>
      <c r="K5" s="36" t="s">
        <v>185</v>
      </c>
      <c r="L5" s="36" t="s">
        <v>186</v>
      </c>
      <c r="M5" s="36" t="s">
        <v>187</v>
      </c>
      <c r="N5" s="36" t="s">
        <v>188</v>
      </c>
      <c r="O5" s="36" t="s">
        <v>189</v>
      </c>
      <c r="P5" s="36" t="s">
        <v>190</v>
      </c>
      <c r="Q5" s="36" t="s">
        <v>191</v>
      </c>
      <c r="R5" s="36" t="s">
        <v>192</v>
      </c>
      <c r="S5" s="36" t="s">
        <v>193</v>
      </c>
      <c r="T5" s="36" t="s">
        <v>194</v>
      </c>
      <c r="U5" s="36" t="s">
        <v>195</v>
      </c>
      <c r="V5" s="36" t="s">
        <v>196</v>
      </c>
      <c r="W5" s="36" t="s">
        <v>197</v>
      </c>
      <c r="X5" s="36" t="s">
        <v>198</v>
      </c>
      <c r="Y5" s="36" t="s">
        <v>199</v>
      </c>
      <c r="Z5" s="36" t="s">
        <v>200</v>
      </c>
      <c r="AA5" s="36" t="s">
        <v>201</v>
      </c>
      <c r="AB5" s="36" t="s">
        <v>202</v>
      </c>
      <c r="AC5" s="36" t="s">
        <v>203</v>
      </c>
      <c r="AD5" s="36" t="s">
        <v>204</v>
      </c>
      <c r="AE5" s="36" t="s">
        <v>272</v>
      </c>
      <c r="AF5" s="36" t="s">
        <v>206</v>
      </c>
      <c r="AG5" s="36" t="s">
        <v>273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7.12</v>
      </c>
      <c r="G7" s="73" t="n">
        <v>1.52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2</v>
      </c>
      <c r="W7" s="48"/>
      <c r="X7" s="48"/>
      <c r="Y7" s="48"/>
      <c r="Z7" s="48"/>
      <c r="AA7" s="48"/>
      <c r="AB7" s="48"/>
      <c r="AC7" s="48"/>
      <c r="AD7" s="48"/>
      <c r="AE7" s="48" t="n">
        <v>3.6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7.12</v>
      </c>
      <c r="G8" s="73" t="n">
        <v>1.52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2</v>
      </c>
      <c r="W8" s="48"/>
      <c r="X8" s="48"/>
      <c r="Y8" s="48"/>
      <c r="Z8" s="48"/>
      <c r="AA8" s="48"/>
      <c r="AB8" s="48"/>
      <c r="AC8" s="48"/>
      <c r="AD8" s="48"/>
      <c r="AE8" s="48" t="n">
        <v>3.6</v>
      </c>
      <c r="AF8" s="48"/>
      <c r="AG8" s="46"/>
    </row>
    <row r="9" s="1" customFormat="true" ht="24.75" hidden="false" customHeight="true" outlineLevel="0" collapsed="false">
      <c r="A9" s="25" t="s">
        <v>233</v>
      </c>
      <c r="B9" s="49"/>
      <c r="C9" s="49"/>
      <c r="D9" s="62"/>
      <c r="E9" s="94" t="s">
        <v>68</v>
      </c>
      <c r="F9" s="73" t="n">
        <v>7.12</v>
      </c>
      <c r="G9" s="73" t="n">
        <v>1.52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2</v>
      </c>
      <c r="W9" s="48"/>
      <c r="X9" s="48"/>
      <c r="Y9" s="48"/>
      <c r="Z9" s="48"/>
      <c r="AA9" s="48"/>
      <c r="AB9" s="48"/>
      <c r="AC9" s="48"/>
      <c r="AD9" s="48"/>
      <c r="AE9" s="48" t="n">
        <v>3.6</v>
      </c>
      <c r="AF9" s="48"/>
      <c r="AG9" s="46"/>
    </row>
    <row r="10" s="1" customFormat="true" ht="24.75" hidden="false" customHeight="true" outlineLevel="0" collapsed="false">
      <c r="A10" s="25" t="s">
        <v>234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7.12</v>
      </c>
      <c r="G10" s="73" t="n">
        <v>1.52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2</v>
      </c>
      <c r="W10" s="48"/>
      <c r="X10" s="48"/>
      <c r="Y10" s="48"/>
      <c r="Z10" s="48"/>
      <c r="AA10" s="48"/>
      <c r="AB10" s="48"/>
      <c r="AC10" s="48"/>
      <c r="AD10" s="48"/>
      <c r="AE10" s="48" t="n">
        <v>3.6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6</v>
      </c>
      <c r="L1" s="67"/>
      <c r="M1" s="67"/>
    </row>
    <row r="2" s="1" customFormat="true" ht="30.75" hidden="false" customHeight="true" outlineLevel="0" collapsed="false">
      <c r="A2" s="56" t="s">
        <v>27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30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263</v>
      </c>
      <c r="F4" s="36" t="s">
        <v>54</v>
      </c>
      <c r="G4" s="18" t="s">
        <v>211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2</v>
      </c>
      <c r="H5" s="36" t="s">
        <v>213</v>
      </c>
      <c r="I5" s="36" t="s">
        <v>214</v>
      </c>
      <c r="J5" s="36" t="s">
        <v>215</v>
      </c>
      <c r="K5" s="36" t="s">
        <v>216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5</v>
      </c>
    </row>
    <row r="2" s="1" customFormat="true" ht="30.75" hidden="false" customHeight="true" outlineLevel="0" collapsed="false">
      <c r="B2" s="14" t="s">
        <v>276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0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31</v>
      </c>
      <c r="G4" s="36" t="s">
        <v>235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6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6.68</v>
      </c>
      <c r="I7" s="53"/>
      <c r="J7" s="69" t="n">
        <v>26.68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6.68</v>
      </c>
      <c r="I8" s="53"/>
      <c r="J8" s="69" t="n">
        <v>26.68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3</v>
      </c>
      <c r="B9" s="49"/>
      <c r="C9" s="49"/>
      <c r="D9" s="49"/>
      <c r="E9" s="49" t="s">
        <v>68</v>
      </c>
      <c r="F9" s="49"/>
      <c r="G9" s="49"/>
      <c r="H9" s="45" t="n">
        <v>26.68</v>
      </c>
      <c r="I9" s="53"/>
      <c r="J9" s="69" t="n">
        <v>26.68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4</v>
      </c>
      <c r="B10" s="42" t="s">
        <v>70</v>
      </c>
      <c r="C10" s="42" t="s">
        <v>71</v>
      </c>
      <c r="D10" s="42" t="s">
        <v>72</v>
      </c>
      <c r="E10" s="49" t="s">
        <v>239</v>
      </c>
      <c r="F10" s="49" t="s">
        <v>50</v>
      </c>
      <c r="G10" s="49" t="s">
        <v>236</v>
      </c>
      <c r="H10" s="45" t="n">
        <v>26.68</v>
      </c>
      <c r="I10" s="53"/>
      <c r="J10" s="69" t="n">
        <v>26.68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77</v>
      </c>
    </row>
    <row r="2" s="1" customFormat="true" ht="21" hidden="false" customHeight="true" outlineLevel="0" collapsed="false">
      <c r="A2" s="96" t="s">
        <v>27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79</v>
      </c>
    </row>
    <row r="2" s="1" customFormat="true" ht="36.75" hidden="false" customHeight="true" outlineLevel="0" collapsed="false">
      <c r="B2" s="100" t="s">
        <v>28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8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4</v>
      </c>
      <c r="C4" s="18"/>
      <c r="D4" s="18"/>
      <c r="E4" s="36" t="s">
        <v>86</v>
      </c>
      <c r="F4" s="36" t="s">
        <v>282</v>
      </c>
      <c r="G4" s="36" t="s">
        <v>48</v>
      </c>
      <c r="H4" s="18" t="s">
        <v>283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11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6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4</v>
      </c>
    </row>
    <row r="2" s="1" customFormat="true" ht="32.25" hidden="false" customHeight="true" outlineLevel="0" collapsed="false">
      <c r="A2" s="100" t="s">
        <v>28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1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6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128.4</v>
      </c>
      <c r="G7" s="45" t="n">
        <v>101.72</v>
      </c>
      <c r="H7" s="45" t="n">
        <v>87.5</v>
      </c>
      <c r="I7" s="45" t="n">
        <v>7.12</v>
      </c>
      <c r="J7" s="45" t="n">
        <v>7.1</v>
      </c>
      <c r="K7" s="45"/>
      <c r="L7" s="46" t="n">
        <v>26.68</v>
      </c>
      <c r="M7" s="47"/>
      <c r="N7" s="45" t="n">
        <v>26.68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128.4</v>
      </c>
      <c r="G8" s="45" t="n">
        <v>101.72</v>
      </c>
      <c r="H8" s="45" t="n">
        <v>87.5</v>
      </c>
      <c r="I8" s="45" t="n">
        <v>7.12</v>
      </c>
      <c r="J8" s="45" t="n">
        <v>7.1</v>
      </c>
      <c r="K8" s="45"/>
      <c r="L8" s="46" t="n">
        <v>26.68</v>
      </c>
      <c r="M8" s="47"/>
      <c r="N8" s="45" t="n">
        <v>26.68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128.4</v>
      </c>
      <c r="G9" s="45" t="n">
        <v>101.72</v>
      </c>
      <c r="H9" s="45" t="n">
        <v>87.5</v>
      </c>
      <c r="I9" s="45" t="n">
        <v>7.12</v>
      </c>
      <c r="J9" s="45" t="n">
        <v>7.1</v>
      </c>
      <c r="K9" s="45"/>
      <c r="L9" s="46" t="n">
        <v>26.68</v>
      </c>
      <c r="M9" s="47"/>
      <c r="N9" s="45" t="n">
        <v>26.68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110.2</v>
      </c>
      <c r="G10" s="45" t="n">
        <v>83.52</v>
      </c>
      <c r="H10" s="45" t="n">
        <v>69.3</v>
      </c>
      <c r="I10" s="45" t="n">
        <v>7.12</v>
      </c>
      <c r="J10" s="45" t="n">
        <v>7.1</v>
      </c>
      <c r="K10" s="45"/>
      <c r="L10" s="46" t="n">
        <v>26.68</v>
      </c>
      <c r="M10" s="47"/>
      <c r="N10" s="45" t="n">
        <v>26.68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4</v>
      </c>
      <c r="C11" s="42" t="s">
        <v>75</v>
      </c>
      <c r="D11" s="43" t="s">
        <v>76</v>
      </c>
      <c r="E11" s="44" t="s">
        <v>77</v>
      </c>
      <c r="F11" s="45" t="n">
        <v>9.39</v>
      </c>
      <c r="G11" s="45" t="n">
        <v>9.39</v>
      </c>
      <c r="H11" s="45" t="n">
        <v>9.39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9</v>
      </c>
      <c r="B12" s="42" t="s">
        <v>78</v>
      </c>
      <c r="C12" s="42" t="s">
        <v>79</v>
      </c>
      <c r="D12" s="43" t="s">
        <v>72</v>
      </c>
      <c r="E12" s="44" t="s">
        <v>80</v>
      </c>
      <c r="F12" s="45" t="n">
        <v>3.33</v>
      </c>
      <c r="G12" s="45" t="n">
        <v>3.33</v>
      </c>
      <c r="H12" s="45" t="n">
        <v>3.33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9</v>
      </c>
      <c r="B13" s="42" t="s">
        <v>81</v>
      </c>
      <c r="C13" s="42" t="s">
        <v>82</v>
      </c>
      <c r="D13" s="43" t="s">
        <v>72</v>
      </c>
      <c r="E13" s="44" t="s">
        <v>83</v>
      </c>
      <c r="F13" s="45" t="n">
        <v>5.48</v>
      </c>
      <c r="G13" s="45" t="n">
        <v>5.48</v>
      </c>
      <c r="H13" s="45" t="n">
        <v>5.48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86</v>
      </c>
    </row>
    <row r="2" s="1" customFormat="true" ht="30.75" hidden="false" customHeight="true" outlineLevel="0" collapsed="false">
      <c r="A2" s="101" t="s">
        <v>28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19</v>
      </c>
      <c r="C4" s="36" t="s">
        <v>288</v>
      </c>
      <c r="D4" s="36" t="s">
        <v>289</v>
      </c>
      <c r="E4" s="18" t="s">
        <v>290</v>
      </c>
      <c r="F4" s="18"/>
      <c r="G4" s="18"/>
      <c r="H4" s="18"/>
      <c r="I4" s="18"/>
      <c r="J4" s="18"/>
      <c r="K4" s="18"/>
      <c r="L4" s="18" t="s">
        <v>88</v>
      </c>
      <c r="M4" s="18"/>
      <c r="N4" s="18"/>
      <c r="O4" s="18" t="s">
        <v>89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91</v>
      </c>
      <c r="F5" s="61"/>
      <c r="G5" s="61"/>
      <c r="H5" s="61"/>
      <c r="I5" s="61"/>
      <c r="J5" s="61"/>
      <c r="K5" s="36" t="s">
        <v>292</v>
      </c>
      <c r="L5" s="102" t="s">
        <v>293</v>
      </c>
      <c r="M5" s="36" t="s">
        <v>294</v>
      </c>
      <c r="N5" s="36" t="s">
        <v>295</v>
      </c>
      <c r="O5" s="102" t="s">
        <v>293</v>
      </c>
      <c r="P5" s="103" t="s">
        <v>294</v>
      </c>
      <c r="Q5" s="104" t="s">
        <v>296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97</v>
      </c>
      <c r="F6" s="36" t="s">
        <v>298</v>
      </c>
      <c r="G6" s="36" t="s">
        <v>299</v>
      </c>
      <c r="H6" s="36" t="s">
        <v>300</v>
      </c>
      <c r="I6" s="36" t="s">
        <v>301</v>
      </c>
      <c r="J6" s="36" t="s">
        <v>296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302</v>
      </c>
    </row>
    <row r="2" s="1" customFormat="true" ht="30.75" hidden="false" customHeight="true" outlineLevel="0" collapsed="false">
      <c r="A2" s="100" t="s">
        <v>3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04</v>
      </c>
      <c r="B4" s="36" t="s">
        <v>305</v>
      </c>
      <c r="C4" s="18" t="s">
        <v>306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07</v>
      </c>
      <c r="E5" s="36" t="s">
        <v>308</v>
      </c>
      <c r="F5" s="36" t="s">
        <v>309</v>
      </c>
      <c r="G5" s="36" t="s">
        <v>310</v>
      </c>
      <c r="H5" s="36" t="s">
        <v>311</v>
      </c>
      <c r="I5" s="36" t="s">
        <v>57</v>
      </c>
      <c r="J5" s="36" t="s">
        <v>307</v>
      </c>
      <c r="K5" s="36" t="s">
        <v>308</v>
      </c>
      <c r="L5" s="36" t="s">
        <v>309</v>
      </c>
      <c r="M5" s="36" t="s">
        <v>312</v>
      </c>
      <c r="N5" s="36" t="s">
        <v>310</v>
      </c>
      <c r="O5" s="36" t="s">
        <v>311</v>
      </c>
      <c r="P5" s="36" t="s">
        <v>62</v>
      </c>
      <c r="Q5" s="36" t="s">
        <v>313</v>
      </c>
      <c r="R5" s="36" t="s">
        <v>57</v>
      </c>
      <c r="S5" s="36" t="s">
        <v>63</v>
      </c>
      <c r="T5" s="36" t="s">
        <v>59</v>
      </c>
      <c r="U5" s="36" t="s">
        <v>314</v>
      </c>
      <c r="V5" s="36" t="s">
        <v>315</v>
      </c>
      <c r="W5" s="36" t="s">
        <v>316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128.4</v>
      </c>
      <c r="D7" s="21" t="n">
        <v>87.5</v>
      </c>
      <c r="E7" s="21" t="n">
        <v>7.12</v>
      </c>
      <c r="F7" s="21"/>
      <c r="G7" s="21"/>
      <c r="H7" s="21"/>
      <c r="I7" s="21" t="n">
        <v>7.1</v>
      </c>
      <c r="J7" s="21"/>
      <c r="K7" s="21" t="n">
        <v>26.68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2</v>
      </c>
      <c r="B8" s="107" t="s">
        <v>223</v>
      </c>
      <c r="C8" s="21" t="n">
        <v>128.4</v>
      </c>
      <c r="D8" s="21" t="n">
        <v>87.5</v>
      </c>
      <c r="E8" s="21" t="n">
        <v>7.12</v>
      </c>
      <c r="F8" s="21"/>
      <c r="G8" s="21"/>
      <c r="H8" s="21"/>
      <c r="I8" s="21" t="n">
        <v>7.1</v>
      </c>
      <c r="J8" s="21"/>
      <c r="K8" s="21" t="n">
        <v>26.6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128.4</v>
      </c>
      <c r="D9" s="21" t="n">
        <v>87.5</v>
      </c>
      <c r="E9" s="21" t="n">
        <v>7.12</v>
      </c>
      <c r="F9" s="21"/>
      <c r="G9" s="21"/>
      <c r="H9" s="21"/>
      <c r="I9" s="21" t="n">
        <v>7.1</v>
      </c>
      <c r="J9" s="21"/>
      <c r="K9" s="21" t="n">
        <v>26.68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17</v>
      </c>
      <c r="B10" s="107" t="s">
        <v>73</v>
      </c>
      <c r="C10" s="21" t="n">
        <v>110.2</v>
      </c>
      <c r="D10" s="21" t="n">
        <v>69.3</v>
      </c>
      <c r="E10" s="21" t="n">
        <v>7.12</v>
      </c>
      <c r="F10" s="21"/>
      <c r="G10" s="21"/>
      <c r="H10" s="21"/>
      <c r="I10" s="21" t="n">
        <v>7.1</v>
      </c>
      <c r="J10" s="21"/>
      <c r="K10" s="21" t="n">
        <v>26.68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18</v>
      </c>
      <c r="B11" s="107" t="s">
        <v>77</v>
      </c>
      <c r="C11" s="21" t="n">
        <v>9.39</v>
      </c>
      <c r="D11" s="21" t="n">
        <v>9.39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19</v>
      </c>
      <c r="B12" s="107" t="s">
        <v>80</v>
      </c>
      <c r="C12" s="21" t="n">
        <v>3.33</v>
      </c>
      <c r="D12" s="21" t="n">
        <v>3.33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20</v>
      </c>
      <c r="B13" s="107" t="s">
        <v>83</v>
      </c>
      <c r="C13" s="21" t="n">
        <v>5.48</v>
      </c>
      <c r="D13" s="21" t="n">
        <v>5.4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1</v>
      </c>
    </row>
    <row r="2" s="1" customFormat="true" ht="37.5" hidden="false" customHeight="true" outlineLevel="0" collapsed="false">
      <c r="A2" s="100" t="s">
        <v>32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323</v>
      </c>
      <c r="G4" s="18" t="s">
        <v>15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01.72</v>
      </c>
      <c r="H9" s="60" t="n">
        <v>101.72</v>
      </c>
      <c r="I9" s="60" t="n">
        <v>101.72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01.72</v>
      </c>
      <c r="H10" s="60" t="n">
        <v>101.72</v>
      </c>
      <c r="I10" s="60" t="n">
        <v>101.72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01.72</v>
      </c>
      <c r="H11" s="60" t="n">
        <v>101.72</v>
      </c>
      <c r="I11" s="60" t="n">
        <v>101.72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25</v>
      </c>
      <c r="F12" s="49" t="s">
        <v>324</v>
      </c>
      <c r="G12" s="64" t="n">
        <v>87.5</v>
      </c>
      <c r="H12" s="60" t="n">
        <v>87.5</v>
      </c>
      <c r="I12" s="60" t="n">
        <v>87.5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26</v>
      </c>
      <c r="B13" s="42" t="s">
        <v>70</v>
      </c>
      <c r="C13" s="42" t="s">
        <v>71</v>
      </c>
      <c r="D13" s="42" t="s">
        <v>72</v>
      </c>
      <c r="E13" s="49" t="s">
        <v>325</v>
      </c>
      <c r="F13" s="49" t="s">
        <v>326</v>
      </c>
      <c r="G13" s="64" t="n">
        <v>47.69</v>
      </c>
      <c r="H13" s="60" t="n">
        <v>47.69</v>
      </c>
      <c r="I13" s="60" t="n">
        <v>47.69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26</v>
      </c>
      <c r="B14" s="42" t="s">
        <v>70</v>
      </c>
      <c r="C14" s="42" t="s">
        <v>71</v>
      </c>
      <c r="D14" s="42" t="s">
        <v>72</v>
      </c>
      <c r="E14" s="49" t="s">
        <v>325</v>
      </c>
      <c r="F14" s="49" t="s">
        <v>327</v>
      </c>
      <c r="G14" s="64" t="n">
        <v>21.61</v>
      </c>
      <c r="H14" s="60" t="n">
        <v>21.61</v>
      </c>
      <c r="I14" s="60" t="n">
        <v>21.61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26</v>
      </c>
      <c r="B15" s="42" t="s">
        <v>74</v>
      </c>
      <c r="C15" s="42" t="s">
        <v>75</v>
      </c>
      <c r="D15" s="42" t="s">
        <v>76</v>
      </c>
      <c r="E15" s="49" t="s">
        <v>328</v>
      </c>
      <c r="F15" s="49" t="s">
        <v>329</v>
      </c>
      <c r="G15" s="64" t="n">
        <v>9.39</v>
      </c>
      <c r="H15" s="60" t="n">
        <v>9.39</v>
      </c>
      <c r="I15" s="60" t="n">
        <v>9.3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26</v>
      </c>
      <c r="B16" s="42" t="s">
        <v>78</v>
      </c>
      <c r="C16" s="42" t="s">
        <v>79</v>
      </c>
      <c r="D16" s="42" t="s">
        <v>72</v>
      </c>
      <c r="E16" s="49" t="s">
        <v>330</v>
      </c>
      <c r="F16" s="49" t="s">
        <v>329</v>
      </c>
      <c r="G16" s="64" t="n">
        <v>3.33</v>
      </c>
      <c r="H16" s="60" t="n">
        <v>3.33</v>
      </c>
      <c r="I16" s="60" t="n">
        <v>3.3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26</v>
      </c>
      <c r="B17" s="42" t="s">
        <v>81</v>
      </c>
      <c r="C17" s="42" t="s">
        <v>82</v>
      </c>
      <c r="D17" s="42" t="s">
        <v>72</v>
      </c>
      <c r="E17" s="49" t="s">
        <v>331</v>
      </c>
      <c r="F17" s="49" t="s">
        <v>331</v>
      </c>
      <c r="G17" s="64" t="n">
        <v>5.48</v>
      </c>
      <c r="H17" s="60" t="n">
        <v>5.48</v>
      </c>
      <c r="I17" s="60" t="n">
        <v>5.48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9</v>
      </c>
      <c r="B18" s="49"/>
      <c r="C18" s="49"/>
      <c r="D18" s="49"/>
      <c r="E18" s="49" t="s">
        <v>225</v>
      </c>
      <c r="F18" s="49" t="s">
        <v>332</v>
      </c>
      <c r="G18" s="64" t="n">
        <v>7.12</v>
      </c>
      <c r="H18" s="60" t="n">
        <v>7.12</v>
      </c>
      <c r="I18" s="60" t="n">
        <v>7.12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26</v>
      </c>
      <c r="B19" s="42" t="s">
        <v>70</v>
      </c>
      <c r="C19" s="42" t="s">
        <v>71</v>
      </c>
      <c r="D19" s="42" t="s">
        <v>72</v>
      </c>
      <c r="E19" s="49" t="s">
        <v>325</v>
      </c>
      <c r="F19" s="49" t="s">
        <v>333</v>
      </c>
      <c r="G19" s="64" t="n">
        <v>5.12</v>
      </c>
      <c r="H19" s="60" t="n">
        <v>5.12</v>
      </c>
      <c r="I19" s="60" t="n">
        <v>5.12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226</v>
      </c>
      <c r="B20" s="42" t="s">
        <v>70</v>
      </c>
      <c r="C20" s="42" t="s">
        <v>71</v>
      </c>
      <c r="D20" s="42" t="s">
        <v>72</v>
      </c>
      <c r="E20" s="49" t="s">
        <v>325</v>
      </c>
      <c r="F20" s="49" t="s">
        <v>334</v>
      </c>
      <c r="G20" s="64" t="n">
        <v>2</v>
      </c>
      <c r="H20" s="60" t="n">
        <v>2</v>
      </c>
      <c r="I20" s="60" t="n">
        <v>2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69</v>
      </c>
      <c r="B21" s="49"/>
      <c r="C21" s="49"/>
      <c r="D21" s="49"/>
      <c r="E21" s="49" t="s">
        <v>225</v>
      </c>
      <c r="F21" s="49" t="s">
        <v>335</v>
      </c>
      <c r="G21" s="64" t="n">
        <v>7.1</v>
      </c>
      <c r="H21" s="60" t="n">
        <v>7.1</v>
      </c>
      <c r="I21" s="60" t="n">
        <v>7.1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 t="s">
        <v>226</v>
      </c>
      <c r="B22" s="42" t="s">
        <v>70</v>
      </c>
      <c r="C22" s="42" t="s">
        <v>71</v>
      </c>
      <c r="D22" s="42" t="s">
        <v>72</v>
      </c>
      <c r="E22" s="49" t="s">
        <v>325</v>
      </c>
      <c r="F22" s="49" t="s">
        <v>336</v>
      </c>
      <c r="G22" s="64" t="n">
        <v>7.1</v>
      </c>
      <c r="H22" s="60" t="n">
        <v>7.1</v>
      </c>
      <c r="I22" s="60" t="n">
        <v>7.1</v>
      </c>
      <c r="J22" s="65"/>
      <c r="K22" s="66"/>
      <c r="L22" s="66"/>
      <c r="M22" s="66"/>
      <c r="N22" s="66"/>
      <c r="O22" s="66"/>
      <c r="P22" s="66"/>
      <c r="Q22" s="48"/>
      <c r="R22" s="48"/>
      <c r="S22" s="48"/>
      <c r="T22" s="48"/>
      <c r="U22" s="48"/>
      <c r="V22" s="48"/>
      <c r="W22" s="46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Q26" s="67"/>
      <c r="R26" s="67"/>
      <c r="S26" s="67"/>
      <c r="T26" s="67"/>
      <c r="U26" s="67"/>
      <c r="V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Q27" s="67"/>
      <c r="R27" s="67"/>
      <c r="S27" s="67"/>
      <c r="T27" s="67"/>
      <c r="U27" s="67"/>
      <c r="V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P28" s="67"/>
      <c r="Q28" s="67"/>
      <c r="R28" s="67"/>
      <c r="S28" s="67"/>
      <c r="T28" s="67"/>
      <c r="U28" s="67"/>
    </row>
    <row r="29" s="1" customFormat="true" ht="21" hidden="false" customHeight="true" outlineLevel="0" collapsed="false">
      <c r="G29" s="67"/>
      <c r="N29" s="67"/>
      <c r="O29" s="67"/>
      <c r="P29" s="67"/>
      <c r="Q29" s="67"/>
      <c r="R29" s="67"/>
      <c r="S29" s="67"/>
      <c r="T29" s="67"/>
      <c r="U29" s="67"/>
    </row>
    <row r="30" s="1" customFormat="true" ht="21" hidden="false" customHeight="true" outlineLevel="0" collapsed="false">
      <c r="G30" s="67"/>
      <c r="N30" s="67"/>
      <c r="O30" s="67"/>
      <c r="P30" s="67"/>
      <c r="Q30" s="67"/>
      <c r="R30" s="67"/>
      <c r="S30" s="67"/>
    </row>
    <row r="31" s="1" customFormat="true" ht="21" hidden="false" customHeight="true" outlineLevel="0" collapsed="false">
      <c r="F31" s="67"/>
      <c r="G31" s="67"/>
      <c r="I31" s="67"/>
      <c r="J31" s="67"/>
      <c r="P31" s="67"/>
    </row>
    <row r="32" s="1" customFormat="true" ht="21" hidden="false" customHeight="true" outlineLevel="0" collapsed="false">
      <c r="G32" s="67"/>
    </row>
    <row r="33" s="1" customFormat="true" ht="21" hidden="false" customHeight="true" outlineLevel="0" collapsed="false">
      <c r="G33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7</v>
      </c>
      <c r="Y1" s="67"/>
      <c r="Z1" s="67"/>
    </row>
    <row r="2" s="1" customFormat="true" ht="30.75" hidden="false" customHeight="true" outlineLevel="0" collapsed="false">
      <c r="A2" s="101" t="s">
        <v>33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4</v>
      </c>
      <c r="B4" s="18"/>
      <c r="C4" s="18"/>
      <c r="D4" s="36" t="s">
        <v>86</v>
      </c>
      <c r="E4" s="36" t="s">
        <v>231</v>
      </c>
      <c r="F4" s="36" t="s">
        <v>235</v>
      </c>
      <c r="G4" s="36" t="s">
        <v>323</v>
      </c>
      <c r="H4" s="18" t="s">
        <v>15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26.68</v>
      </c>
      <c r="I9" s="82" t="n">
        <v>26.68</v>
      </c>
      <c r="J9" s="82" t="n">
        <v>26.68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26.68</v>
      </c>
      <c r="I10" s="82" t="n">
        <v>26.68</v>
      </c>
      <c r="J10" s="82" t="n">
        <v>26.68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26.68</v>
      </c>
      <c r="I11" s="82" t="n">
        <v>26.68</v>
      </c>
      <c r="J11" s="82" t="n">
        <v>26.68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225</v>
      </c>
      <c r="E12" s="49"/>
      <c r="F12" s="49"/>
      <c r="G12" s="49" t="s">
        <v>332</v>
      </c>
      <c r="H12" s="82" t="n">
        <v>26.68</v>
      </c>
      <c r="I12" s="82" t="n">
        <v>26.68</v>
      </c>
      <c r="J12" s="82" t="n">
        <v>26.68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0</v>
      </c>
      <c r="B13" s="42" t="s">
        <v>71</v>
      </c>
      <c r="C13" s="42" t="s">
        <v>72</v>
      </c>
      <c r="D13" s="49" t="s">
        <v>325</v>
      </c>
      <c r="E13" s="49" t="s">
        <v>50</v>
      </c>
      <c r="F13" s="49" t="s">
        <v>236</v>
      </c>
      <c r="G13" s="49" t="s">
        <v>339</v>
      </c>
      <c r="H13" s="82" t="n">
        <v>26.68</v>
      </c>
      <c r="I13" s="82" t="n">
        <v>26.68</v>
      </c>
      <c r="J13" s="82" t="n">
        <v>26.68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0</v>
      </c>
    </row>
    <row r="2" s="1" customFormat="true" ht="30.75" hidden="false" customHeight="true" outlineLevel="0" collapsed="false">
      <c r="A2" s="14" t="s">
        <v>3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9</v>
      </c>
      <c r="C4" s="36" t="s">
        <v>342</v>
      </c>
      <c r="D4" s="36" t="s">
        <v>343</v>
      </c>
      <c r="E4" s="36" t="s">
        <v>344</v>
      </c>
      <c r="F4" s="36" t="s">
        <v>345</v>
      </c>
      <c r="G4" s="18" t="s">
        <v>34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7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8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9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50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51</v>
      </c>
      <c r="U6" s="108" t="s">
        <v>352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0</v>
      </c>
    </row>
    <row r="2" s="1" customFormat="true" ht="30.75" hidden="false" customHeight="true" outlineLevel="0" collapsed="false">
      <c r="A2" s="14" t="s">
        <v>3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9</v>
      </c>
      <c r="C4" s="36" t="s">
        <v>342</v>
      </c>
      <c r="D4" s="36" t="s">
        <v>343</v>
      </c>
      <c r="E4" s="36" t="s">
        <v>344</v>
      </c>
      <c r="F4" s="36" t="s">
        <v>345</v>
      </c>
      <c r="G4" s="18" t="s">
        <v>34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7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8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49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50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51</v>
      </c>
      <c r="U6" s="108" t="s">
        <v>352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 t="n">
        <v>36</v>
      </c>
      <c r="F8" s="48" t="n">
        <v>20</v>
      </c>
      <c r="G8" s="110" t="n">
        <v>20</v>
      </c>
      <c r="H8" s="110" t="n">
        <v>20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 t="n">
        <v>36</v>
      </c>
      <c r="F9" s="48" t="n">
        <v>20</v>
      </c>
      <c r="G9" s="110" t="n">
        <v>20</v>
      </c>
      <c r="H9" s="110" t="n">
        <v>20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54</v>
      </c>
      <c r="B10" s="62" t="s">
        <v>68</v>
      </c>
      <c r="C10" s="94" t="s">
        <v>236</v>
      </c>
      <c r="D10" s="94" t="s">
        <v>355</v>
      </c>
      <c r="E10" s="109" t="n">
        <v>12</v>
      </c>
      <c r="F10" s="48" t="n">
        <v>10</v>
      </c>
      <c r="G10" s="110" t="n">
        <v>10</v>
      </c>
      <c r="H10" s="110" t="n">
        <v>10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54</v>
      </c>
      <c r="B11" s="62" t="s">
        <v>68</v>
      </c>
      <c r="C11" s="94" t="s">
        <v>236</v>
      </c>
      <c r="D11" s="94" t="s">
        <v>356</v>
      </c>
      <c r="E11" s="109" t="n">
        <v>4</v>
      </c>
      <c r="F11" s="48" t="n">
        <v>2</v>
      </c>
      <c r="G11" s="110" t="n">
        <v>2</v>
      </c>
      <c r="H11" s="110" t="n">
        <v>2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54</v>
      </c>
      <c r="B12" s="62" t="s">
        <v>68</v>
      </c>
      <c r="C12" s="94" t="s">
        <v>236</v>
      </c>
      <c r="D12" s="94" t="s">
        <v>357</v>
      </c>
      <c r="E12" s="109" t="n">
        <v>10</v>
      </c>
      <c r="F12" s="48" t="n">
        <v>3</v>
      </c>
      <c r="G12" s="110" t="n">
        <v>3</v>
      </c>
      <c r="H12" s="110" t="n">
        <v>3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354</v>
      </c>
      <c r="B13" s="62" t="s">
        <v>68</v>
      </c>
      <c r="C13" s="94" t="s">
        <v>236</v>
      </c>
      <c r="D13" s="94" t="s">
        <v>358</v>
      </c>
      <c r="E13" s="109" t="n">
        <v>6</v>
      </c>
      <c r="F13" s="48" t="n">
        <v>3</v>
      </c>
      <c r="G13" s="110" t="n">
        <v>3</v>
      </c>
      <c r="H13" s="110" t="n">
        <v>3</v>
      </c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354</v>
      </c>
      <c r="B14" s="62" t="s">
        <v>68</v>
      </c>
      <c r="C14" s="94" t="s">
        <v>236</v>
      </c>
      <c r="D14" s="94" t="s">
        <v>359</v>
      </c>
      <c r="E14" s="109" t="n">
        <v>4</v>
      </c>
      <c r="F14" s="48" t="n">
        <v>2</v>
      </c>
      <c r="G14" s="110" t="n">
        <v>2</v>
      </c>
      <c r="H14" s="110" t="n">
        <v>2</v>
      </c>
      <c r="I14" s="110"/>
      <c r="J14" s="110"/>
      <c r="K14" s="110"/>
      <c r="L14" s="110"/>
      <c r="M14" s="48"/>
      <c r="N14" s="48"/>
      <c r="O14" s="48"/>
      <c r="P14" s="48"/>
      <c r="Q14" s="48"/>
      <c r="R14" s="48"/>
      <c r="S14" s="48"/>
      <c r="T14" s="48"/>
      <c r="U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</row>
    <row r="16" s="1" customFormat="true" ht="21" hidden="false" customHeight="true" outlineLevel="0" collapsed="false">
      <c r="B16" s="67"/>
      <c r="C16" s="67"/>
      <c r="D16" s="67"/>
      <c r="E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G17" s="67"/>
      <c r="J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B18" s="67"/>
      <c r="C18" s="67"/>
      <c r="D18" s="67"/>
      <c r="E18" s="67"/>
      <c r="G18" s="67"/>
      <c r="K18" s="67"/>
      <c r="L18" s="67"/>
      <c r="M18" s="67"/>
      <c r="N18" s="67"/>
      <c r="O18" s="67"/>
      <c r="P18" s="67"/>
      <c r="Q18" s="67"/>
      <c r="R18" s="67"/>
      <c r="S18" s="67"/>
    </row>
    <row r="19" s="1" customFormat="true" ht="21" hidden="false" customHeight="true" outlineLevel="0" collapsed="false">
      <c r="C19" s="67"/>
      <c r="D19" s="67"/>
      <c r="E19" s="67"/>
      <c r="F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>
      <c r="C20" s="67"/>
      <c r="D20" s="67"/>
      <c r="E20" s="67"/>
      <c r="F20" s="67"/>
      <c r="Q20" s="67"/>
      <c r="R20" s="67"/>
      <c r="S20" s="67"/>
    </row>
    <row r="21" s="1" customFormat="true" ht="21" hidden="false" customHeight="true" outlineLevel="0" collapsed="false">
      <c r="F21" s="67"/>
      <c r="K21" s="67"/>
      <c r="Q21" s="67"/>
      <c r="R21" s="67"/>
      <c r="S21" s="67"/>
    </row>
    <row r="22" s="1" customFormat="true" ht="15" hidden="false" customHeight="true" outlineLevel="0" collapsed="false"/>
    <row r="23" s="1" customFormat="true" ht="21" hidden="false" customHeight="true" outlineLevel="0" collapsed="false">
      <c r="K23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6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30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19</v>
      </c>
      <c r="C4" s="112" t="s">
        <v>289</v>
      </c>
      <c r="D4" s="112" t="s">
        <v>361</v>
      </c>
      <c r="E4" s="112" t="s">
        <v>362</v>
      </c>
      <c r="F4" s="112" t="s">
        <v>363</v>
      </c>
      <c r="G4" s="112" t="s">
        <v>345</v>
      </c>
      <c r="H4" s="112" t="s">
        <v>346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48</v>
      </c>
      <c r="J5" s="18"/>
      <c r="K5" s="18"/>
      <c r="L5" s="18"/>
      <c r="M5" s="18"/>
      <c r="N5" s="18"/>
      <c r="O5" s="18"/>
      <c r="P5" s="36" t="s">
        <v>88</v>
      </c>
      <c r="Q5" s="36" t="s">
        <v>89</v>
      </c>
      <c r="R5" s="36" t="s">
        <v>90</v>
      </c>
      <c r="S5" s="36" t="s">
        <v>92</v>
      </c>
      <c r="T5" s="36" t="s">
        <v>91</v>
      </c>
      <c r="U5" s="36" t="s">
        <v>93</v>
      </c>
      <c r="V5" s="36" t="s">
        <v>349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5</v>
      </c>
      <c r="K6" s="36" t="s">
        <v>364</v>
      </c>
      <c r="L6" s="36" t="s">
        <v>101</v>
      </c>
      <c r="M6" s="36" t="s">
        <v>97</v>
      </c>
      <c r="N6" s="36" t="s">
        <v>99</v>
      </c>
      <c r="O6" s="36" t="s">
        <v>365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66</v>
      </c>
      <c r="AJ1" s="95"/>
    </row>
    <row r="2" s="1" customFormat="true" ht="45.75" hidden="false" customHeight="true" outlineLevel="0" collapsed="false">
      <c r="A2" s="100" t="s">
        <v>36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68</v>
      </c>
      <c r="AJ3" s="17"/>
    </row>
    <row r="4" s="1" customFormat="true" ht="21" hidden="false" customHeight="true" outlineLevel="0" collapsed="false">
      <c r="A4" s="36" t="s">
        <v>45</v>
      </c>
      <c r="B4" s="36" t="s">
        <v>219</v>
      </c>
      <c r="C4" s="18" t="s">
        <v>369</v>
      </c>
      <c r="D4" s="18"/>
      <c r="E4" s="18"/>
      <c r="F4" s="18"/>
      <c r="G4" s="18"/>
      <c r="H4" s="18"/>
      <c r="I4" s="18" t="s">
        <v>37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71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72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73</v>
      </c>
      <c r="E5" s="36" t="s">
        <v>374</v>
      </c>
      <c r="F5" s="36" t="s">
        <v>375</v>
      </c>
      <c r="G5" s="36" t="s">
        <v>376</v>
      </c>
      <c r="H5" s="36" t="s">
        <v>377</v>
      </c>
      <c r="I5" s="70" t="s">
        <v>48</v>
      </c>
      <c r="J5" s="18" t="s">
        <v>378</v>
      </c>
      <c r="K5" s="18"/>
      <c r="L5" s="18"/>
      <c r="M5" s="18"/>
      <c r="N5" s="18"/>
      <c r="O5" s="18"/>
      <c r="P5" s="18" t="s">
        <v>379</v>
      </c>
      <c r="Q5" s="18"/>
      <c r="R5" s="18"/>
      <c r="S5" s="36" t="s">
        <v>380</v>
      </c>
      <c r="T5" s="37" t="s">
        <v>381</v>
      </c>
      <c r="U5" s="36" t="s">
        <v>382</v>
      </c>
      <c r="V5" s="36" t="s">
        <v>383</v>
      </c>
      <c r="W5" s="36" t="s">
        <v>384</v>
      </c>
      <c r="X5" s="18" t="s">
        <v>385</v>
      </c>
      <c r="Y5" s="18"/>
      <c r="Z5" s="18"/>
      <c r="AA5" s="18"/>
      <c r="AB5" s="18" t="s">
        <v>386</v>
      </c>
      <c r="AC5" s="18"/>
      <c r="AD5" s="18"/>
      <c r="AE5" s="18" t="s">
        <v>387</v>
      </c>
      <c r="AF5" s="18"/>
      <c r="AG5" s="18"/>
      <c r="AH5" s="104" t="s">
        <v>388</v>
      </c>
      <c r="AI5" s="104" t="s">
        <v>389</v>
      </c>
      <c r="AJ5" s="104" t="s">
        <v>207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73</v>
      </c>
      <c r="L6" s="104" t="s">
        <v>374</v>
      </c>
      <c r="M6" s="104" t="s">
        <v>375</v>
      </c>
      <c r="N6" s="104" t="s">
        <v>376</v>
      </c>
      <c r="O6" s="104" t="s">
        <v>377</v>
      </c>
      <c r="P6" s="104" t="s">
        <v>54</v>
      </c>
      <c r="Q6" s="104" t="s">
        <v>386</v>
      </c>
      <c r="R6" s="103" t="s">
        <v>387</v>
      </c>
      <c r="S6" s="36"/>
      <c r="T6" s="37"/>
      <c r="U6" s="36"/>
      <c r="V6" s="36"/>
      <c r="W6" s="36"/>
      <c r="X6" s="36" t="s">
        <v>390</v>
      </c>
      <c r="Y6" s="36" t="s">
        <v>391</v>
      </c>
      <c r="Z6" s="36" t="s">
        <v>392</v>
      </c>
      <c r="AA6" s="36" t="s">
        <v>393</v>
      </c>
      <c r="AB6" s="36" t="s">
        <v>390</v>
      </c>
      <c r="AC6" s="36" t="s">
        <v>391</v>
      </c>
      <c r="AD6" s="36" t="s">
        <v>392</v>
      </c>
      <c r="AE6" s="36" t="s">
        <v>390</v>
      </c>
      <c r="AF6" s="36" t="s">
        <v>391</v>
      </c>
      <c r="AG6" s="36" t="s">
        <v>392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8</v>
      </c>
      <c r="D8" s="115" t="n">
        <v>5</v>
      </c>
      <c r="E8" s="116"/>
      <c r="F8" s="117" t="n">
        <v>3</v>
      </c>
      <c r="G8" s="117"/>
      <c r="H8" s="115"/>
      <c r="I8" s="115" t="n">
        <v>8</v>
      </c>
      <c r="J8" s="116" t="n">
        <v>8</v>
      </c>
      <c r="K8" s="118" t="n">
        <v>5</v>
      </c>
      <c r="L8" s="116"/>
      <c r="M8" s="117" t="n">
        <v>3</v>
      </c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4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8</v>
      </c>
      <c r="D9" s="115" t="n">
        <v>5</v>
      </c>
      <c r="E9" s="116"/>
      <c r="F9" s="117" t="n">
        <v>3</v>
      </c>
      <c r="G9" s="117"/>
      <c r="H9" s="115"/>
      <c r="I9" s="115" t="n">
        <v>8</v>
      </c>
      <c r="J9" s="116" t="n">
        <v>8</v>
      </c>
      <c r="K9" s="118" t="n">
        <v>5</v>
      </c>
      <c r="L9" s="116"/>
      <c r="M9" s="117" t="n">
        <v>3</v>
      </c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4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54</v>
      </c>
      <c r="B10" s="25" t="s">
        <v>68</v>
      </c>
      <c r="C10" s="115" t="n">
        <v>8</v>
      </c>
      <c r="D10" s="115" t="n">
        <v>5</v>
      </c>
      <c r="E10" s="116"/>
      <c r="F10" s="117" t="n">
        <v>3</v>
      </c>
      <c r="G10" s="117"/>
      <c r="H10" s="115"/>
      <c r="I10" s="115" t="n">
        <v>8</v>
      </c>
      <c r="J10" s="116" t="n">
        <v>8</v>
      </c>
      <c r="K10" s="118" t="n">
        <v>5</v>
      </c>
      <c r="L10" s="116"/>
      <c r="M10" s="117" t="n">
        <v>3</v>
      </c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4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94</v>
      </c>
    </row>
    <row r="2" s="1" customFormat="true" ht="30.75" hidden="false" customHeight="true" outlineLevel="0" collapsed="false">
      <c r="A2" s="14" t="s">
        <v>39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19</v>
      </c>
      <c r="C4" s="18" t="s">
        <v>396</v>
      </c>
      <c r="D4" s="18"/>
      <c r="E4" s="18" t="s">
        <v>397</v>
      </c>
      <c r="F4" s="18"/>
      <c r="G4" s="18"/>
      <c r="H4" s="18"/>
      <c r="I4" s="18"/>
      <c r="J4" s="18" t="s">
        <v>398</v>
      </c>
      <c r="K4" s="18"/>
      <c r="L4" s="18"/>
      <c r="M4" s="18"/>
      <c r="N4" s="18"/>
      <c r="O4" s="18" t="s">
        <v>399</v>
      </c>
      <c r="P4" s="18"/>
      <c r="Q4" s="18"/>
      <c r="R4" s="18"/>
      <c r="S4" s="119" t="s">
        <v>400</v>
      </c>
      <c r="T4" s="18" t="s">
        <v>401</v>
      </c>
      <c r="U4" s="18"/>
      <c r="V4" s="18"/>
      <c r="W4" s="18"/>
      <c r="X4" s="18"/>
      <c r="Y4" s="18"/>
      <c r="Z4" s="18"/>
      <c r="AA4" s="18" t="s">
        <v>402</v>
      </c>
      <c r="AB4" s="18"/>
    </row>
    <row r="5" s="1" customFormat="true" ht="21" hidden="false" customHeight="true" outlineLevel="0" collapsed="false">
      <c r="A5" s="36"/>
      <c r="B5" s="36"/>
      <c r="C5" s="104" t="s">
        <v>403</v>
      </c>
      <c r="D5" s="104" t="s">
        <v>404</v>
      </c>
      <c r="E5" s="36" t="s">
        <v>405</v>
      </c>
      <c r="F5" s="36" t="s">
        <v>406</v>
      </c>
      <c r="G5" s="36" t="s">
        <v>407</v>
      </c>
      <c r="H5" s="36" t="s">
        <v>408</v>
      </c>
      <c r="I5" s="36" t="s">
        <v>207</v>
      </c>
      <c r="J5" s="104" t="s">
        <v>405</v>
      </c>
      <c r="K5" s="104" t="s">
        <v>406</v>
      </c>
      <c r="L5" s="104" t="s">
        <v>407</v>
      </c>
      <c r="M5" s="104" t="s">
        <v>408</v>
      </c>
      <c r="N5" s="104" t="s">
        <v>207</v>
      </c>
      <c r="O5" s="104" t="s">
        <v>409</v>
      </c>
      <c r="P5" s="104" t="s">
        <v>410</v>
      </c>
      <c r="Q5" s="104" t="s">
        <v>411</v>
      </c>
      <c r="R5" s="104" t="s">
        <v>207</v>
      </c>
      <c r="S5" s="119"/>
      <c r="T5" s="104" t="s">
        <v>412</v>
      </c>
      <c r="U5" s="104" t="s">
        <v>413</v>
      </c>
      <c r="V5" s="104" t="s">
        <v>414</v>
      </c>
      <c r="W5" s="104" t="s">
        <v>415</v>
      </c>
      <c r="X5" s="104" t="s">
        <v>416</v>
      </c>
      <c r="Y5" s="104" t="s">
        <v>417</v>
      </c>
      <c r="Z5" s="104" t="s">
        <v>418</v>
      </c>
      <c r="AA5" s="104" t="s">
        <v>419</v>
      </c>
      <c r="AB5" s="104" t="s">
        <v>420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 t="s">
        <v>48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 t="n">
        <v>10</v>
      </c>
      <c r="W8" s="120" t="n">
        <v>1</v>
      </c>
      <c r="X8" s="120" t="n">
        <v>4</v>
      </c>
      <c r="Y8" s="120"/>
      <c r="Z8" s="120"/>
      <c r="AA8" s="120"/>
      <c r="AB8" s="121" t="n">
        <v>6</v>
      </c>
      <c r="AC8" s="67"/>
      <c r="AD8" s="67"/>
    </row>
    <row r="9" s="1" customFormat="true" ht="24.75" hidden="false" customHeight="true" outlineLevel="0" collapsed="false">
      <c r="A9" s="49"/>
      <c r="B9" s="49" t="s">
        <v>66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1"/>
      <c r="O9" s="122"/>
      <c r="P9" s="120"/>
      <c r="Q9" s="120"/>
      <c r="R9" s="120"/>
      <c r="S9" s="120"/>
      <c r="T9" s="120"/>
      <c r="U9" s="120"/>
      <c r="V9" s="120" t="n">
        <v>10</v>
      </c>
      <c r="W9" s="120" t="n">
        <v>1</v>
      </c>
      <c r="X9" s="120" t="n">
        <v>4</v>
      </c>
      <c r="Y9" s="120"/>
      <c r="Z9" s="120"/>
      <c r="AA9" s="120"/>
      <c r="AB9" s="121" t="n">
        <v>6</v>
      </c>
    </row>
    <row r="10" s="1" customFormat="true" ht="24.75" hidden="false" customHeight="true" outlineLevel="0" collapsed="false">
      <c r="A10" s="42" t="s">
        <v>354</v>
      </c>
      <c r="B10" s="49" t="s">
        <v>68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1"/>
      <c r="O10" s="122"/>
      <c r="P10" s="120"/>
      <c r="Q10" s="120"/>
      <c r="R10" s="120"/>
      <c r="S10" s="120"/>
      <c r="T10" s="120"/>
      <c r="U10" s="120"/>
      <c r="V10" s="120" t="n">
        <v>10</v>
      </c>
      <c r="W10" s="120" t="n">
        <v>1</v>
      </c>
      <c r="X10" s="120" t="n">
        <v>4</v>
      </c>
      <c r="Y10" s="120"/>
      <c r="Z10" s="120"/>
      <c r="AA10" s="120"/>
      <c r="AB10" s="121" t="n">
        <v>6</v>
      </c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s="1" customFormat="tru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s="1" customFormat="true" ht="21" hidden="false" customHeight="true" outlineLevel="0" collapsed="false">
      <c r="J16" s="67"/>
      <c r="Q16" s="67"/>
      <c r="V16" s="67"/>
      <c r="W16" s="67"/>
      <c r="X16" s="67"/>
      <c r="AA16" s="67"/>
    </row>
    <row r="17" s="1" customFormat="tru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4</v>
      </c>
    </row>
    <row r="2" s="1" customFormat="true" ht="30.75" hidden="false" customHeight="true" outlineLevel="0" collapsed="false">
      <c r="A2" s="14" t="s">
        <v>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6</v>
      </c>
      <c r="F4" s="36" t="s">
        <v>48</v>
      </c>
      <c r="G4" s="18" t="s">
        <v>87</v>
      </c>
      <c r="H4" s="18"/>
      <c r="I4" s="18"/>
      <c r="J4" s="18"/>
      <c r="K4" s="18"/>
      <c r="L4" s="18"/>
      <c r="M4" s="18"/>
      <c r="N4" s="18"/>
      <c r="O4" s="18"/>
      <c r="P4" s="18" t="s">
        <v>88</v>
      </c>
      <c r="Q4" s="36" t="s">
        <v>89</v>
      </c>
      <c r="R4" s="36" t="s">
        <v>90</v>
      </c>
      <c r="S4" s="36" t="s">
        <v>91</v>
      </c>
      <c r="T4" s="36" t="s">
        <v>92</v>
      </c>
      <c r="U4" s="36" t="s">
        <v>93</v>
      </c>
      <c r="V4" s="36" t="s">
        <v>94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5</v>
      </c>
      <c r="I5" s="36" t="s">
        <v>96</v>
      </c>
      <c r="J5" s="36"/>
      <c r="K5" s="36"/>
      <c r="L5" s="36"/>
      <c r="M5" s="36" t="s">
        <v>97</v>
      </c>
      <c r="N5" s="36" t="s">
        <v>98</v>
      </c>
      <c r="O5" s="36" t="s">
        <v>99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0</v>
      </c>
      <c r="J6" s="36" t="s">
        <v>101</v>
      </c>
      <c r="K6" s="36" t="s">
        <v>102</v>
      </c>
      <c r="L6" s="36" t="s">
        <v>103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128.4</v>
      </c>
      <c r="G8" s="54" t="n">
        <v>128.4</v>
      </c>
      <c r="H8" s="53" t="n">
        <v>128.4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128.4</v>
      </c>
      <c r="G9" s="54" t="n">
        <v>128.4</v>
      </c>
      <c r="H9" s="53" t="n">
        <v>128.4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128.4</v>
      </c>
      <c r="G10" s="54" t="n">
        <v>128.4</v>
      </c>
      <c r="H10" s="53" t="n">
        <v>128.4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110.2</v>
      </c>
      <c r="G11" s="54" t="n">
        <v>110.2</v>
      </c>
      <c r="H11" s="53" t="n">
        <v>110.2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53" t="n">
        <v>9.39</v>
      </c>
      <c r="G12" s="54" t="n">
        <v>9.39</v>
      </c>
      <c r="H12" s="53" t="n">
        <v>9.39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53" t="n">
        <v>3.33</v>
      </c>
      <c r="G13" s="54" t="n">
        <v>3.33</v>
      </c>
      <c r="H13" s="53" t="n">
        <v>3.33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53" t="n">
        <v>5.48</v>
      </c>
      <c r="G14" s="54" t="n">
        <v>5.48</v>
      </c>
      <c r="H14" s="53" t="n">
        <v>5.48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4</v>
      </c>
    </row>
    <row r="2" s="1" customFormat="true" ht="27.75" hidden="false" customHeight="true" outlineLevel="0" collapsed="false">
      <c r="A2" s="56" t="s">
        <v>105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10</v>
      </c>
    </row>
    <row r="5" s="1" customFormat="true" ht="21" hidden="false" customHeight="true" outlineLevel="0" collapsed="false">
      <c r="A5" s="18" t="s">
        <v>10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28.4</v>
      </c>
    </row>
    <row r="8" s="1" customFormat="true" ht="24.75" hidden="false" customHeight="true" outlineLevel="0" collapsed="false">
      <c r="A8" s="59" t="s">
        <v>49</v>
      </c>
      <c r="B8" s="60" t="n">
        <v>101.72</v>
      </c>
    </row>
    <row r="9" s="1" customFormat="true" ht="24.75" hidden="false" customHeight="true" outlineLevel="0" collapsed="false">
      <c r="A9" s="59" t="s">
        <v>108</v>
      </c>
      <c r="B9" s="60" t="n">
        <v>87.5</v>
      </c>
    </row>
    <row r="10" s="1" customFormat="true" ht="24.75" hidden="false" customHeight="true" outlineLevel="0" collapsed="false">
      <c r="A10" s="59" t="s">
        <v>109</v>
      </c>
      <c r="B10" s="60" t="n">
        <v>23.76</v>
      </c>
    </row>
    <row r="11" s="1" customFormat="true" ht="24.75" hidden="false" customHeight="true" outlineLevel="0" collapsed="false">
      <c r="A11" s="59" t="s">
        <v>110</v>
      </c>
      <c r="B11" s="60" t="n">
        <v>21.95</v>
      </c>
    </row>
    <row r="12" s="1" customFormat="true" ht="24.75" hidden="false" customHeight="true" outlineLevel="0" collapsed="false">
      <c r="A12" s="59" t="s">
        <v>111</v>
      </c>
      <c r="B12" s="60" t="n">
        <v>1.98</v>
      </c>
    </row>
    <row r="13" s="1" customFormat="true" ht="24.75" hidden="false" customHeight="true" outlineLevel="0" collapsed="false">
      <c r="A13" s="59" t="s">
        <v>112</v>
      </c>
      <c r="B13" s="60" t="n">
        <v>9.39</v>
      </c>
    </row>
    <row r="14" s="1" customFormat="true" ht="24.75" hidden="false" customHeight="true" outlineLevel="0" collapsed="false">
      <c r="A14" s="59" t="s">
        <v>113</v>
      </c>
      <c r="B14" s="60" t="n">
        <v>3.33</v>
      </c>
    </row>
    <row r="15" s="1" customFormat="true" ht="24.75" hidden="false" customHeight="true" outlineLevel="0" collapsed="false">
      <c r="A15" s="59" t="s">
        <v>83</v>
      </c>
      <c r="B15" s="60" t="n">
        <v>5.48</v>
      </c>
    </row>
    <row r="16" s="1" customFormat="true" ht="24.75" hidden="false" customHeight="true" outlineLevel="0" collapsed="false">
      <c r="A16" s="59" t="s">
        <v>114</v>
      </c>
      <c r="B16" s="60" t="n">
        <v>21.61</v>
      </c>
    </row>
    <row r="17" s="1" customFormat="true" ht="24.75" hidden="false" customHeight="true" outlineLevel="0" collapsed="false">
      <c r="A17" s="59" t="s">
        <v>115</v>
      </c>
      <c r="B17" s="60" t="n">
        <v>7.12</v>
      </c>
    </row>
    <row r="18" s="1" customFormat="true" ht="24.75" hidden="false" customHeight="true" outlineLevel="0" collapsed="false">
      <c r="A18" s="59" t="s">
        <v>116</v>
      </c>
      <c r="B18" s="60" t="n">
        <v>1.52</v>
      </c>
    </row>
    <row r="19" s="1" customFormat="true" ht="24.75" hidden="false" customHeight="true" outlineLevel="0" collapsed="false">
      <c r="A19" s="59" t="s">
        <v>117</v>
      </c>
      <c r="B19" s="60" t="n">
        <v>2</v>
      </c>
    </row>
    <row r="20" s="1" customFormat="true" ht="24.75" hidden="false" customHeight="true" outlineLevel="0" collapsed="false">
      <c r="A20" s="59" t="s">
        <v>118</v>
      </c>
      <c r="B20" s="60" t="n">
        <v>3.6</v>
      </c>
    </row>
    <row r="21" s="1" customFormat="true" ht="24.75" hidden="false" customHeight="true" outlineLevel="0" collapsed="false">
      <c r="A21" s="59" t="s">
        <v>119</v>
      </c>
      <c r="B21" s="60" t="n">
        <v>7.1</v>
      </c>
    </row>
    <row r="22" s="1" customFormat="true" ht="24.75" hidden="false" customHeight="true" outlineLevel="0" collapsed="false">
      <c r="A22" s="59" t="s">
        <v>120</v>
      </c>
      <c r="B22" s="60" t="n">
        <v>7.1</v>
      </c>
    </row>
    <row r="23" s="1" customFormat="true" ht="24.75" hidden="false" customHeight="true" outlineLevel="0" collapsed="false">
      <c r="A23" s="59" t="s">
        <v>50</v>
      </c>
      <c r="B23" s="60" t="n">
        <v>26.68</v>
      </c>
    </row>
    <row r="24" s="1" customFormat="true" ht="24.75" hidden="false" customHeight="true" outlineLevel="0" collapsed="false">
      <c r="A24" s="59" t="s">
        <v>115</v>
      </c>
      <c r="B24" s="60" t="n">
        <v>26.68</v>
      </c>
    </row>
    <row r="25" s="1" customFormat="true" ht="24.75" hidden="false" customHeight="true" outlineLevel="0" collapsed="false">
      <c r="A25" s="59" t="s">
        <v>121</v>
      </c>
      <c r="B25" s="60" t="n">
        <v>26.68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22</v>
      </c>
    </row>
    <row r="2" s="1" customFormat="true" ht="29.25" hidden="false" customHeight="true" outlineLevel="0" collapsed="false">
      <c r="A2" s="56" t="s">
        <v>12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4</v>
      </c>
      <c r="B4" s="18"/>
      <c r="C4" s="18"/>
      <c r="D4" s="36" t="s">
        <v>125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6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128.4</v>
      </c>
      <c r="F7" s="46" t="n">
        <v>101.72</v>
      </c>
      <c r="G7" s="46" t="n">
        <v>87.5</v>
      </c>
      <c r="H7" s="46" t="n">
        <v>7.12</v>
      </c>
      <c r="I7" s="46" t="n">
        <v>7.1</v>
      </c>
      <c r="J7" s="46"/>
      <c r="K7" s="46" t="n">
        <v>26.68</v>
      </c>
      <c r="L7" s="46"/>
      <c r="M7" s="46" t="n">
        <v>26.68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27</v>
      </c>
      <c r="E8" s="46" t="n">
        <v>110.2</v>
      </c>
      <c r="F8" s="46" t="n">
        <v>83.52</v>
      </c>
      <c r="G8" s="46" t="n">
        <v>69.3</v>
      </c>
      <c r="H8" s="46" t="n">
        <v>7.12</v>
      </c>
      <c r="I8" s="46" t="n">
        <v>7.1</v>
      </c>
      <c r="J8" s="46"/>
      <c r="K8" s="46" t="n">
        <v>26.68</v>
      </c>
      <c r="L8" s="46"/>
      <c r="M8" s="46" t="n">
        <v>26.68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28</v>
      </c>
      <c r="C9" s="62"/>
      <c r="D9" s="62" t="s">
        <v>129</v>
      </c>
      <c r="E9" s="46" t="n">
        <v>110.2</v>
      </c>
      <c r="F9" s="46" t="n">
        <v>83.52</v>
      </c>
      <c r="G9" s="46" t="n">
        <v>69.3</v>
      </c>
      <c r="H9" s="46" t="n">
        <v>7.12</v>
      </c>
      <c r="I9" s="46" t="n">
        <v>7.1</v>
      </c>
      <c r="J9" s="46"/>
      <c r="K9" s="46" t="n">
        <v>26.68</v>
      </c>
      <c r="L9" s="46"/>
      <c r="M9" s="46" t="n">
        <v>26.68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30</v>
      </c>
      <c r="B10" s="62" t="s">
        <v>131</v>
      </c>
      <c r="C10" s="43" t="s">
        <v>72</v>
      </c>
      <c r="D10" s="62" t="s">
        <v>73</v>
      </c>
      <c r="E10" s="46" t="n">
        <v>110.2</v>
      </c>
      <c r="F10" s="46" t="n">
        <v>83.52</v>
      </c>
      <c r="G10" s="46" t="n">
        <v>69.3</v>
      </c>
      <c r="H10" s="46" t="n">
        <v>7.12</v>
      </c>
      <c r="I10" s="46" t="n">
        <v>7.1</v>
      </c>
      <c r="J10" s="46"/>
      <c r="K10" s="46" t="n">
        <v>26.68</v>
      </c>
      <c r="L10" s="46"/>
      <c r="M10" s="46" t="n">
        <v>26.68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3" t="s">
        <v>74</v>
      </c>
      <c r="B11" s="62"/>
      <c r="C11" s="62"/>
      <c r="D11" s="62" t="s">
        <v>132</v>
      </c>
      <c r="E11" s="46" t="n">
        <v>9.39</v>
      </c>
      <c r="F11" s="46" t="n">
        <v>9.39</v>
      </c>
      <c r="G11" s="46" t="n">
        <v>9.39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/>
      <c r="B12" s="62" t="s">
        <v>133</v>
      </c>
      <c r="C12" s="62"/>
      <c r="D12" s="62" t="s">
        <v>134</v>
      </c>
      <c r="E12" s="46" t="n">
        <v>9.39</v>
      </c>
      <c r="F12" s="46" t="n">
        <v>9.39</v>
      </c>
      <c r="G12" s="46" t="n">
        <v>9.39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 t="s">
        <v>135</v>
      </c>
      <c r="B13" s="62" t="s">
        <v>136</v>
      </c>
      <c r="C13" s="43" t="s">
        <v>76</v>
      </c>
      <c r="D13" s="62" t="s">
        <v>77</v>
      </c>
      <c r="E13" s="46" t="n">
        <v>9.39</v>
      </c>
      <c r="F13" s="46" t="n">
        <v>9.39</v>
      </c>
      <c r="G13" s="46" t="n">
        <v>9.39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3" t="s">
        <v>78</v>
      </c>
      <c r="B14" s="62"/>
      <c r="C14" s="62"/>
      <c r="D14" s="62" t="s">
        <v>137</v>
      </c>
      <c r="E14" s="46" t="n">
        <v>3.33</v>
      </c>
      <c r="F14" s="46" t="n">
        <v>3.33</v>
      </c>
      <c r="G14" s="46" t="n">
        <v>3.33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/>
      <c r="B15" s="62" t="s">
        <v>138</v>
      </c>
      <c r="C15" s="62"/>
      <c r="D15" s="62" t="s">
        <v>139</v>
      </c>
      <c r="E15" s="46" t="n">
        <v>3.33</v>
      </c>
      <c r="F15" s="46" t="n">
        <v>3.33</v>
      </c>
      <c r="G15" s="46" t="n">
        <v>3.33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 t="s">
        <v>140</v>
      </c>
      <c r="B16" s="62" t="s">
        <v>141</v>
      </c>
      <c r="C16" s="43" t="s">
        <v>72</v>
      </c>
      <c r="D16" s="62" t="s">
        <v>80</v>
      </c>
      <c r="E16" s="46" t="n">
        <v>3.33</v>
      </c>
      <c r="F16" s="46" t="n">
        <v>3.33</v>
      </c>
      <c r="G16" s="46" t="n">
        <v>3.33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3" t="s">
        <v>81</v>
      </c>
      <c r="B17" s="62"/>
      <c r="C17" s="62"/>
      <c r="D17" s="62" t="s">
        <v>142</v>
      </c>
      <c r="E17" s="46" t="n">
        <v>5.48</v>
      </c>
      <c r="F17" s="46" t="n">
        <v>5.48</v>
      </c>
      <c r="G17" s="46" t="n">
        <v>5.48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/>
      <c r="B18" s="62" t="s">
        <v>143</v>
      </c>
      <c r="C18" s="62"/>
      <c r="D18" s="62" t="s">
        <v>144</v>
      </c>
      <c r="E18" s="46" t="n">
        <v>5.48</v>
      </c>
      <c r="F18" s="46" t="n">
        <v>5.48</v>
      </c>
      <c r="G18" s="46" t="n">
        <v>5.48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 t="s">
        <v>145</v>
      </c>
      <c r="B19" s="62" t="s">
        <v>146</v>
      </c>
      <c r="C19" s="43" t="s">
        <v>72</v>
      </c>
      <c r="D19" s="62" t="s">
        <v>83</v>
      </c>
      <c r="E19" s="46" t="n">
        <v>5.48</v>
      </c>
      <c r="F19" s="46" t="n">
        <v>5.48</v>
      </c>
      <c r="G19" s="46" t="n">
        <v>5.48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47</v>
      </c>
    </row>
    <row r="2" s="1" customFormat="true" ht="30.75" hidden="false" customHeight="true" outlineLevel="0" collapsed="false">
      <c r="A2" s="14" t="s">
        <v>1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149</v>
      </c>
      <c r="G4" s="18" t="s">
        <v>15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01.72</v>
      </c>
      <c r="H9" s="65" t="n">
        <v>101.72</v>
      </c>
      <c r="I9" s="65" t="n">
        <v>101.72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01.72</v>
      </c>
      <c r="H10" s="65" t="n">
        <v>101.72</v>
      </c>
      <c r="I10" s="65" t="n">
        <v>101.72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01.72</v>
      </c>
      <c r="H11" s="65" t="n">
        <v>101.72</v>
      </c>
      <c r="I11" s="65" t="n">
        <v>101.72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5</v>
      </c>
      <c r="G12" s="64" t="n">
        <v>69.3</v>
      </c>
      <c r="H12" s="65" t="n">
        <v>69.3</v>
      </c>
      <c r="I12" s="65" t="n">
        <v>69.3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2</v>
      </c>
      <c r="E13" s="49" t="s">
        <v>73</v>
      </c>
      <c r="F13" s="49" t="s">
        <v>56</v>
      </c>
      <c r="G13" s="64" t="n">
        <v>7.12</v>
      </c>
      <c r="H13" s="65" t="n">
        <v>7.12</v>
      </c>
      <c r="I13" s="65" t="n">
        <v>7.12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7</v>
      </c>
      <c r="G14" s="64" t="n">
        <v>7.1</v>
      </c>
      <c r="H14" s="65" t="n">
        <v>7.1</v>
      </c>
      <c r="I14" s="65" t="n">
        <v>7.1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9</v>
      </c>
      <c r="B15" s="42" t="s">
        <v>74</v>
      </c>
      <c r="C15" s="42" t="s">
        <v>75</v>
      </c>
      <c r="D15" s="42" t="s">
        <v>76</v>
      </c>
      <c r="E15" s="49" t="s">
        <v>77</v>
      </c>
      <c r="F15" s="49" t="s">
        <v>55</v>
      </c>
      <c r="G15" s="64" t="n">
        <v>9.39</v>
      </c>
      <c r="H15" s="65" t="n">
        <v>9.39</v>
      </c>
      <c r="I15" s="65" t="n">
        <v>9.39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2" t="s">
        <v>78</v>
      </c>
      <c r="C16" s="42" t="s">
        <v>79</v>
      </c>
      <c r="D16" s="42" t="s">
        <v>72</v>
      </c>
      <c r="E16" s="49" t="s">
        <v>80</v>
      </c>
      <c r="F16" s="49" t="s">
        <v>55</v>
      </c>
      <c r="G16" s="64" t="n">
        <v>3.33</v>
      </c>
      <c r="H16" s="65" t="n">
        <v>3.33</v>
      </c>
      <c r="I16" s="65" t="n">
        <v>3.33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2" t="s">
        <v>81</v>
      </c>
      <c r="C17" s="42" t="s">
        <v>82</v>
      </c>
      <c r="D17" s="42" t="s">
        <v>72</v>
      </c>
      <c r="E17" s="49" t="s">
        <v>83</v>
      </c>
      <c r="F17" s="49" t="s">
        <v>55</v>
      </c>
      <c r="G17" s="64" t="n">
        <v>5.48</v>
      </c>
      <c r="H17" s="65" t="n">
        <v>5.48</v>
      </c>
      <c r="I17" s="65" t="n">
        <v>5.48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s="1" customFormat="true" ht="21" hidden="false" customHeight="true" outlineLevel="0" collapsed="false">
      <c r="F26" s="41"/>
      <c r="G26" s="41"/>
      <c r="I26" s="41"/>
      <c r="J26" s="41"/>
      <c r="P26" s="41"/>
    </row>
    <row r="27" s="1" customFormat="true" ht="21" hidden="false" customHeight="true" outlineLevel="0" collapsed="false">
      <c r="G27" s="41"/>
    </row>
    <row r="28" s="1" customFormat="tru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51</v>
      </c>
    </row>
    <row r="2" s="1" customFormat="true" ht="30.75" hidden="false" customHeight="true" outlineLevel="0" collapsed="false">
      <c r="A2" s="14" t="s">
        <v>1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4</v>
      </c>
      <c r="C4" s="18"/>
      <c r="D4" s="18"/>
      <c r="E4" s="36" t="s">
        <v>86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3</v>
      </c>
      <c r="H5" s="50" t="s">
        <v>154</v>
      </c>
      <c r="I5" s="18" t="s">
        <v>155</v>
      </c>
      <c r="J5" s="18" t="s">
        <v>156</v>
      </c>
      <c r="K5" s="50" t="s">
        <v>157</v>
      </c>
      <c r="L5" s="36" t="s">
        <v>158</v>
      </c>
      <c r="M5" s="36" t="s">
        <v>159</v>
      </c>
      <c r="N5" s="36" t="s">
        <v>160</v>
      </c>
      <c r="O5" s="51" t="s">
        <v>161</v>
      </c>
      <c r="P5" s="36" t="s">
        <v>162</v>
      </c>
      <c r="Q5" s="36" t="s">
        <v>163</v>
      </c>
      <c r="R5" s="36" t="s">
        <v>164</v>
      </c>
      <c r="S5" s="36" t="s">
        <v>165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87.5</v>
      </c>
      <c r="G8" s="48" t="n">
        <v>23.76</v>
      </c>
      <c r="H8" s="48" t="n">
        <v>21.95</v>
      </c>
      <c r="I8" s="48" t="n">
        <v>1.98</v>
      </c>
      <c r="J8" s="48"/>
      <c r="K8" s="48"/>
      <c r="L8" s="48" t="n">
        <v>9.39</v>
      </c>
      <c r="M8" s="48"/>
      <c r="N8" s="48" t="n">
        <v>3.33</v>
      </c>
      <c r="O8" s="46"/>
      <c r="P8" s="46"/>
      <c r="Q8" s="46" t="n">
        <v>5.48</v>
      </c>
      <c r="R8" s="46"/>
      <c r="S8" s="46" t="n">
        <v>21.61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87.5</v>
      </c>
      <c r="G9" s="48" t="n">
        <v>23.76</v>
      </c>
      <c r="H9" s="48" t="n">
        <v>21.95</v>
      </c>
      <c r="I9" s="48" t="n">
        <v>1.98</v>
      </c>
      <c r="J9" s="48"/>
      <c r="K9" s="48"/>
      <c r="L9" s="48" t="n">
        <v>9.39</v>
      </c>
      <c r="M9" s="48"/>
      <c r="N9" s="48" t="n">
        <v>3.33</v>
      </c>
      <c r="O9" s="46"/>
      <c r="P9" s="46"/>
      <c r="Q9" s="46" t="n">
        <v>5.48</v>
      </c>
      <c r="R9" s="46"/>
      <c r="S9" s="46" t="n">
        <v>21.61</v>
      </c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87.5</v>
      </c>
      <c r="G10" s="48" t="n">
        <v>23.76</v>
      </c>
      <c r="H10" s="48" t="n">
        <v>21.95</v>
      </c>
      <c r="I10" s="48" t="n">
        <v>1.98</v>
      </c>
      <c r="J10" s="48"/>
      <c r="K10" s="48"/>
      <c r="L10" s="48" t="n">
        <v>9.39</v>
      </c>
      <c r="M10" s="48"/>
      <c r="N10" s="48" t="n">
        <v>3.33</v>
      </c>
      <c r="O10" s="46"/>
      <c r="P10" s="46"/>
      <c r="Q10" s="46" t="n">
        <v>5.48</v>
      </c>
      <c r="R10" s="46"/>
      <c r="S10" s="46" t="n">
        <v>21.61</v>
      </c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69.3</v>
      </c>
      <c r="G11" s="48" t="n">
        <v>23.76</v>
      </c>
      <c r="H11" s="48" t="n">
        <v>21.95</v>
      </c>
      <c r="I11" s="48" t="n">
        <v>1.98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21.61</v>
      </c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48" t="n">
        <v>9.39</v>
      </c>
      <c r="G12" s="48"/>
      <c r="H12" s="48"/>
      <c r="I12" s="48"/>
      <c r="J12" s="48"/>
      <c r="K12" s="48"/>
      <c r="L12" s="48" t="n">
        <v>9.39</v>
      </c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48" t="n">
        <v>3.33</v>
      </c>
      <c r="G13" s="48"/>
      <c r="H13" s="48"/>
      <c r="I13" s="48"/>
      <c r="J13" s="48"/>
      <c r="K13" s="48"/>
      <c r="L13" s="48"/>
      <c r="M13" s="48"/>
      <c r="N13" s="48" t="n">
        <v>3.33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48" t="n">
        <v>5.48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5.48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66</v>
      </c>
    </row>
    <row r="2" s="1" customFormat="true" ht="30.75" hidden="false" customHeight="true" outlineLevel="0" collapsed="false">
      <c r="A2" s="14" t="s">
        <v>16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4</v>
      </c>
      <c r="C4" s="68"/>
      <c r="D4" s="68"/>
      <c r="E4" s="36" t="s">
        <v>86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8</v>
      </c>
      <c r="H5" s="36" t="s">
        <v>169</v>
      </c>
      <c r="I5" s="36" t="s">
        <v>170</v>
      </c>
      <c r="J5" s="36" t="s">
        <v>171</v>
      </c>
      <c r="K5" s="36" t="s">
        <v>172</v>
      </c>
      <c r="L5" s="36" t="s">
        <v>173</v>
      </c>
      <c r="M5" s="36" t="s">
        <v>174</v>
      </c>
      <c r="N5" s="36" t="s">
        <v>175</v>
      </c>
      <c r="O5" s="36" t="s">
        <v>176</v>
      </c>
      <c r="P5" s="36" t="s">
        <v>177</v>
      </c>
      <c r="Q5" s="36" t="s">
        <v>178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7.1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7.1</v>
      </c>
    </row>
    <row r="8" s="1" customFormat="tru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7.1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7.1</v>
      </c>
    </row>
    <row r="9" s="1" customFormat="tru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7.1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7.1</v>
      </c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8" t="n">
        <v>7.1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7.1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07:38:40Z</dcterms:created>
  <dc:creator/>
  <dc:description/>
  <dc:language>en-US</dc:language>
  <cp:lastModifiedBy>皇家轰炸机</cp:lastModifiedBy>
  <dcterms:modified xsi:type="dcterms:W3CDTF">2019-04-30T02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