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S$28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W$33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W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64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100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153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F$148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X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AG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M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14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R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63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15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88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U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U$2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5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R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607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珠山区区委办公室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1001</t>
    </r>
  </si>
  <si>
    <t xml:space="preserve">　中共景德镇市珠山区区委办公室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1001</t>
    </r>
  </si>
  <si>
    <t xml:space="preserve">201</t>
  </si>
  <si>
    <t xml:space="preserve">3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填报单位：</t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　其他社会保障缴费</t>
  </si>
  <si>
    <t xml:space="preserve">　　其他工资福利支出</t>
  </si>
  <si>
    <t xml:space="preserve">　商品和服务支出</t>
  </si>
  <si>
    <t xml:space="preserve">　　办公费</t>
  </si>
  <si>
    <t xml:space="preserve">　　印刷费</t>
  </si>
  <si>
    <t xml:space="preserve">　　咨询费</t>
  </si>
  <si>
    <t xml:space="preserve">　　手续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物业管理费</t>
  </si>
  <si>
    <t xml:space="preserve">　　差旅费</t>
  </si>
  <si>
    <t xml:space="preserve">　　因公出国（境）费用</t>
  </si>
  <si>
    <t xml:space="preserve">　　维修（护）费</t>
  </si>
  <si>
    <t xml:space="preserve">　　租赁费</t>
  </si>
  <si>
    <t xml:space="preserve">　　会议费</t>
  </si>
  <si>
    <t xml:space="preserve">　　培训费</t>
  </si>
  <si>
    <t xml:space="preserve">　　公务接待费</t>
  </si>
  <si>
    <t xml:space="preserve">　　被装购置费</t>
  </si>
  <si>
    <t xml:space="preserve">　　劳务费</t>
  </si>
  <si>
    <t xml:space="preserve">　　委托业务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离休费</t>
  </si>
  <si>
    <t xml:space="preserve">　　退休费</t>
  </si>
  <si>
    <t xml:space="preserve">　　抚恤金</t>
  </si>
  <si>
    <t xml:space="preserve">　　生活补助</t>
  </si>
  <si>
    <t xml:space="preserve">　　其他对个人和家庭的补助</t>
  </si>
  <si>
    <t xml:space="preserve">　　专用材料费</t>
  </si>
  <si>
    <t xml:space="preserve">　　奖励金</t>
  </si>
  <si>
    <t xml:space="preserve">　资本性支出（基本建设）</t>
  </si>
  <si>
    <t xml:space="preserve">　　办公设备购置</t>
  </si>
  <si>
    <t xml:space="preserve">　　专用设备购置</t>
  </si>
  <si>
    <t xml:space="preserve">　资本性支出</t>
  </si>
  <si>
    <t xml:space="preserve">　　大型修缮</t>
  </si>
  <si>
    <t xml:space="preserve">　其他支出</t>
  </si>
  <si>
    <t xml:space="preserve">　　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大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08</t>
  </si>
  <si>
    <t xml:space="preserve">　　信访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财政国库业务</t>
  </si>
  <si>
    <t xml:space="preserve">99</t>
  </si>
  <si>
    <t xml:space="preserve">　　其他财政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税收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7</t>
    </r>
  </si>
  <si>
    <t xml:space="preserve">50</t>
  </si>
  <si>
    <t xml:space="preserve">　　事业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人力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6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8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9</t>
    </r>
  </si>
  <si>
    <t xml:space="preserve">06</t>
  </si>
  <si>
    <t xml:space="preserve">　　工会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3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4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8</t>
    </r>
  </si>
  <si>
    <t xml:space="preserve">204</t>
  </si>
  <si>
    <t xml:space="preserve">公共安全支出</t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</t>
    </r>
  </si>
  <si>
    <t xml:space="preserve">　法院</t>
  </si>
  <si>
    <t xml:space="preserve">　司法</t>
  </si>
  <si>
    <t xml:space="preserve">205</t>
  </si>
  <si>
    <t xml:space="preserve">教育支出</t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</t>
    </r>
  </si>
  <si>
    <t xml:space="preserve">　普通教育</t>
  </si>
  <si>
    <t xml:space="preserve">　　学前教育</t>
  </si>
  <si>
    <t xml:space="preserve">　　小学教育</t>
  </si>
  <si>
    <t xml:space="preserve">03</t>
  </si>
  <si>
    <t xml:space="preserve">　　初中教育</t>
  </si>
  <si>
    <t xml:space="preserve">206</t>
  </si>
  <si>
    <t xml:space="preserve">科学技术支出</t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</t>
    </r>
  </si>
  <si>
    <t xml:space="preserve">　　一般行政管理事务</t>
  </si>
  <si>
    <t xml:space="preserve">　技术研究与开发</t>
  </si>
  <si>
    <t xml:space="preserve">　　应用技术研究与开发</t>
  </si>
  <si>
    <t xml:space="preserve">　科学技术普及</t>
  </si>
  <si>
    <t xml:space="preserve">　　机构运行</t>
  </si>
  <si>
    <t xml:space="preserve">207</t>
  </si>
  <si>
    <t xml:space="preserve">文化旅游体育与传媒支出</t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</t>
    </r>
  </si>
  <si>
    <t xml:space="preserve">社会保障和就业支出</t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t xml:space="preserve">　　其他人力资源和社会保障管理事务支出</t>
  </si>
  <si>
    <t xml:space="preserve">　民政管理事务</t>
  </si>
  <si>
    <t xml:space="preserve">　行政事业单位离退休</t>
  </si>
  <si>
    <t xml:space="preserve">　　机关事业单位基本养老保险缴费支出</t>
  </si>
  <si>
    <t xml:space="preserve">　残疾人事业</t>
  </si>
  <si>
    <t xml:space="preserve">　　其他残疾人事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</t>
    </r>
  </si>
  <si>
    <t xml:space="preserve">　红十字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6</t>
    </r>
  </si>
  <si>
    <t xml:space="preserve">209</t>
  </si>
  <si>
    <t xml:space="preserve">社会保险基金支出</t>
  </si>
  <si>
    <t xml:space="preserve">　企业职工基本养老保险基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</t>
    </r>
  </si>
  <si>
    <t xml:space="preserve">　　基本养老金</t>
  </si>
  <si>
    <t xml:space="preserve">　职工基本医疗保险基金支出</t>
  </si>
  <si>
    <t xml:space="preserve">　　职工基本医疗保险统筹基金</t>
  </si>
  <si>
    <t xml:space="preserve">　机关事业单位基本养老保险基金支出</t>
  </si>
  <si>
    <t xml:space="preserve">　　基本养老金支出</t>
  </si>
  <si>
    <t xml:space="preserve">卫生健康支出</t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t xml:space="preserve">　公共卫生</t>
  </si>
  <si>
    <t xml:space="preserve">　　疾病预防控制机构</t>
  </si>
  <si>
    <t xml:space="preserve">　　卫生监督机构</t>
  </si>
  <si>
    <t xml:space="preserve">　　妇幼保健机构</t>
  </si>
  <si>
    <t xml:space="preserve">　行政事业单位医疗</t>
  </si>
  <si>
    <t xml:space="preserve">　　事业单位医疗</t>
  </si>
  <si>
    <t xml:space="preserve">211</t>
  </si>
  <si>
    <t xml:space="preserve">节能环保支出</t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</t>
    </r>
  </si>
  <si>
    <t xml:space="preserve">212</t>
  </si>
  <si>
    <t xml:space="preserve">城乡社区支出</t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t xml:space="preserve">04</t>
  </si>
  <si>
    <t xml:space="preserve">　　城管执法</t>
  </si>
  <si>
    <t xml:space="preserve">　　其他城乡社区管理事务支出</t>
  </si>
  <si>
    <t xml:space="preserve">　城乡社区环境卫生</t>
  </si>
  <si>
    <t xml:space="preserve">　　城乡社区环境卫生</t>
  </si>
  <si>
    <t xml:space="preserve">213</t>
  </si>
  <si>
    <t xml:space="preserve">农林水支出</t>
  </si>
  <si>
    <t xml:space="preserve">　农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</t>
    </r>
  </si>
  <si>
    <t xml:space="preserve">09</t>
  </si>
  <si>
    <t xml:space="preserve">　　农产品质量安全</t>
  </si>
  <si>
    <t xml:space="preserve">19</t>
  </si>
  <si>
    <t xml:space="preserve">　　防灾救灾</t>
  </si>
  <si>
    <t xml:space="preserve">　　其他农业支出</t>
  </si>
  <si>
    <t xml:space="preserve">　林业和草原</t>
  </si>
  <si>
    <t xml:space="preserve">　水利</t>
  </si>
  <si>
    <t xml:space="preserve">14</t>
  </si>
  <si>
    <t xml:space="preserve">　　防汛</t>
  </si>
  <si>
    <t xml:space="preserve">　　其他水利支出</t>
  </si>
  <si>
    <t xml:space="preserve">215</t>
  </si>
  <si>
    <t xml:space="preserve">资源勘探信息等支出</t>
  </si>
  <si>
    <t xml:space="preserve">　资源勘探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</t>
    </r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t xml:space="preserve">224</t>
  </si>
  <si>
    <t xml:space="preserve">灾害防治及应急管理支出</t>
  </si>
  <si>
    <t xml:space="preserve">　地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</t>
    </r>
  </si>
  <si>
    <t xml:space="preserve">　　其他地震事务支出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区委办公室机关</t>
  </si>
  <si>
    <t xml:space="preserve">　行政单位</t>
  </si>
  <si>
    <t xml:space="preserve">　　中共景德镇市珠山区区委办公室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01001</t>
    </r>
  </si>
  <si>
    <t xml:space="preserve">　　　中共景德镇市珠山区区委办公室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t xml:space="preserve">一级项目名称</t>
  </si>
  <si>
    <t xml:space="preserve">10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0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01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委托业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01001</t>
  </si>
  <si>
    <t xml:space="preserve">运行维护服务</t>
  </si>
  <si>
    <t xml:space="preserve">家具用具</t>
  </si>
  <si>
    <t xml:space="preserve">激光打印机</t>
  </si>
  <si>
    <t xml:space="preserve">装修工程</t>
  </si>
  <si>
    <t xml:space="preserve">台式计算机</t>
  </si>
  <si>
    <t xml:space="preserve">便携式计算机</t>
  </si>
  <si>
    <t xml:space="preserve">空调机</t>
  </si>
  <si>
    <t xml:space="preserve">复印机</t>
  </si>
  <si>
    <t xml:space="preserve">印刷品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customFormat="fals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customFormat="false" ht="24.75" hidden="false" customHeight="true" outlineLevel="0" collapsed="false">
      <c r="D9" s="6"/>
      <c r="F9" s="11" t="s">
        <v>3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4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customFormat="false" ht="21" hidden="false" customHeight="true" outlineLevel="0" collapsed="false">
      <c r="AG1" s="14" t="s">
        <v>364</v>
      </c>
    </row>
    <row r="2" customFormat="false" ht="30.75" hidden="false" customHeight="true" outlineLevel="0" collapsed="false">
      <c r="A2" s="15" t="s">
        <v>36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customFormat="fals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customFormat="false" ht="19.5" hidden="false" customHeight="true" outlineLevel="0" collapsed="false">
      <c r="A4" s="37" t="s">
        <v>46</v>
      </c>
      <c r="B4" s="69" t="s">
        <v>160</v>
      </c>
      <c r="C4" s="69"/>
      <c r="D4" s="69"/>
      <c r="E4" s="19" t="s">
        <v>87</v>
      </c>
      <c r="F4" s="38" t="s">
        <v>49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customFormat="false" ht="18.7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19"/>
      <c r="F5" s="38"/>
      <c r="G5" s="37" t="s">
        <v>366</v>
      </c>
      <c r="H5" s="37" t="s">
        <v>367</v>
      </c>
      <c r="I5" s="37" t="s">
        <v>368</v>
      </c>
      <c r="J5" s="37" t="s">
        <v>369</v>
      </c>
      <c r="K5" s="52" t="s">
        <v>370</v>
      </c>
      <c r="L5" s="37" t="s">
        <v>371</v>
      </c>
      <c r="M5" s="71" t="s">
        <v>372</v>
      </c>
      <c r="N5" s="37" t="s">
        <v>373</v>
      </c>
      <c r="O5" s="38" t="s">
        <v>374</v>
      </c>
      <c r="P5" s="37" t="s">
        <v>375</v>
      </c>
      <c r="Q5" s="37" t="s">
        <v>376</v>
      </c>
      <c r="R5" s="37" t="s">
        <v>377</v>
      </c>
      <c r="S5" s="37" t="s">
        <v>378</v>
      </c>
      <c r="T5" s="37" t="s">
        <v>379</v>
      </c>
      <c r="U5" s="37" t="s">
        <v>380</v>
      </c>
      <c r="V5" s="37" t="s">
        <v>381</v>
      </c>
      <c r="W5" s="37" t="s">
        <v>382</v>
      </c>
      <c r="X5" s="37" t="s">
        <v>383</v>
      </c>
      <c r="Y5" s="37" t="s">
        <v>384</v>
      </c>
      <c r="Z5" s="37" t="s">
        <v>385</v>
      </c>
      <c r="AA5" s="37" t="s">
        <v>386</v>
      </c>
      <c r="AB5" s="37" t="s">
        <v>387</v>
      </c>
      <c r="AC5" s="37" t="s">
        <v>388</v>
      </c>
      <c r="AD5" s="37" t="s">
        <v>389</v>
      </c>
      <c r="AE5" s="37" t="s">
        <v>390</v>
      </c>
      <c r="AF5" s="37" t="s">
        <v>391</v>
      </c>
      <c r="AG5" s="37" t="s">
        <v>392</v>
      </c>
    </row>
    <row r="6" customFormat="false" ht="27" hidden="false" customHeight="true" outlineLevel="0" collapsed="false">
      <c r="A6" s="37"/>
      <c r="B6" s="19"/>
      <c r="C6" s="19"/>
      <c r="D6" s="39"/>
      <c r="E6" s="19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customFormat="fals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5.77</v>
      </c>
      <c r="G8" s="49" t="n">
        <v>2.2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5</v>
      </c>
      <c r="W8" s="46"/>
      <c r="X8" s="46"/>
      <c r="Y8" s="46"/>
      <c r="Z8" s="46"/>
      <c r="AA8" s="46"/>
      <c r="AB8" s="46"/>
      <c r="AC8" s="46"/>
      <c r="AD8" s="46"/>
      <c r="AE8" s="46" t="n">
        <v>8.57</v>
      </c>
      <c r="AF8" s="46"/>
      <c r="AG8" s="54"/>
    </row>
    <row r="9" customFormat="fals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5.77</v>
      </c>
      <c r="G9" s="49" t="n">
        <v>2.2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5</v>
      </c>
      <c r="W9" s="46"/>
      <c r="X9" s="46"/>
      <c r="Y9" s="46"/>
      <c r="Z9" s="46"/>
      <c r="AA9" s="46"/>
      <c r="AB9" s="46"/>
      <c r="AC9" s="46"/>
      <c r="AD9" s="46"/>
      <c r="AE9" s="46" t="n">
        <v>8.57</v>
      </c>
      <c r="AF9" s="46"/>
      <c r="AG9" s="54"/>
    </row>
    <row r="10" customFormat="fals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5.77</v>
      </c>
      <c r="G10" s="49" t="n">
        <v>2.2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5</v>
      </c>
      <c r="W10" s="46"/>
      <c r="X10" s="46"/>
      <c r="Y10" s="46"/>
      <c r="Z10" s="46"/>
      <c r="AA10" s="46"/>
      <c r="AB10" s="46"/>
      <c r="AC10" s="46"/>
      <c r="AD10" s="46"/>
      <c r="AE10" s="46" t="n">
        <v>8.57</v>
      </c>
      <c r="AF10" s="46"/>
      <c r="AG10" s="54"/>
    </row>
    <row r="11" customFormat="fals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5.77</v>
      </c>
      <c r="G11" s="49" t="n">
        <v>2.2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5</v>
      </c>
      <c r="W11" s="46"/>
      <c r="X11" s="46"/>
      <c r="Y11" s="46"/>
      <c r="Z11" s="46"/>
      <c r="AA11" s="46"/>
      <c r="AB11" s="46"/>
      <c r="AC11" s="46"/>
      <c r="AD11" s="46"/>
      <c r="AE11" s="46" t="n">
        <v>8.57</v>
      </c>
      <c r="AF11" s="46"/>
      <c r="AG11" s="54"/>
    </row>
    <row r="12" customFormat="fals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customFormat="fals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customFormat="fals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customFormat="fals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customFormat="fals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customFormat="false" ht="21" hidden="false" customHeight="true" outlineLevel="0" collapsed="false">
      <c r="G20" s="42" t="s">
        <v>393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8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customFormat="fals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394</v>
      </c>
    </row>
    <row r="2" customFormat="false" ht="29.25" hidden="false" customHeight="true" outlineLevel="0" collapsed="false">
      <c r="A2" s="15" t="s">
        <v>39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true" outlineLevel="0" collapsed="false">
      <c r="A3" s="16" t="s">
        <v>107</v>
      </c>
      <c r="B3" s="17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customFormat="false" ht="19.5" hidden="false" customHeight="true" outlineLevel="0" collapsed="false">
      <c r="A4" s="37" t="s">
        <v>46</v>
      </c>
      <c r="B4" s="72" t="s">
        <v>160</v>
      </c>
      <c r="C4" s="72"/>
      <c r="D4" s="72"/>
      <c r="E4" s="37" t="s">
        <v>87</v>
      </c>
      <c r="F4" s="37" t="s">
        <v>49</v>
      </c>
      <c r="G4" s="19" t="s">
        <v>396</v>
      </c>
      <c r="H4" s="19"/>
      <c r="I4" s="19"/>
      <c r="J4" s="19"/>
      <c r="K4" s="19"/>
    </row>
    <row r="5" customFormat="false" ht="42" hidden="false" customHeight="true" outlineLevel="0" collapsed="false">
      <c r="A5" s="37"/>
      <c r="B5" s="73" t="s">
        <v>52</v>
      </c>
      <c r="C5" s="19" t="s">
        <v>53</v>
      </c>
      <c r="D5" s="19" t="s">
        <v>54</v>
      </c>
      <c r="E5" s="37"/>
      <c r="F5" s="37"/>
      <c r="G5" s="37" t="s">
        <v>397</v>
      </c>
      <c r="H5" s="37" t="s">
        <v>398</v>
      </c>
      <c r="I5" s="37" t="s">
        <v>399</v>
      </c>
      <c r="J5" s="37" t="s">
        <v>400</v>
      </c>
      <c r="K5" s="37" t="s">
        <v>401</v>
      </c>
    </row>
    <row r="6" customFormat="fals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customFormat="fals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D17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customFormat="false" ht="15" hidden="false" customHeight="true" outlineLevel="0" collapsed="false">
      <c r="O1" s="56" t="s">
        <v>402</v>
      </c>
    </row>
    <row r="2" customFormat="false" ht="26.25" hidden="false" customHeight="true" outlineLevel="0" collapsed="false">
      <c r="A2" s="75" t="s">
        <v>4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8" t="s">
        <v>107</v>
      </c>
      <c r="B4" s="58"/>
      <c r="C4" s="17"/>
      <c r="D4" s="17"/>
      <c r="E4" s="17"/>
      <c r="F4" s="17"/>
      <c r="G4" s="36"/>
      <c r="H4" s="36"/>
      <c r="I4" s="17"/>
      <c r="J4" s="17"/>
      <c r="K4" s="17"/>
      <c r="L4" s="17"/>
      <c r="M4" s="17"/>
      <c r="N4" s="59" t="s">
        <v>11</v>
      </c>
      <c r="O4" s="59"/>
    </row>
    <row r="5" customFormat="false" ht="20.25" hidden="false" customHeight="true" outlineLevel="0" collapsed="false">
      <c r="A5" s="76" t="s">
        <v>46</v>
      </c>
      <c r="B5" s="19" t="s">
        <v>404</v>
      </c>
      <c r="C5" s="19" t="s">
        <v>405</v>
      </c>
      <c r="D5" s="19"/>
      <c r="E5" s="19"/>
      <c r="F5" s="19" t="s">
        <v>381</v>
      </c>
      <c r="G5" s="19"/>
      <c r="H5" s="19"/>
      <c r="I5" s="19" t="s">
        <v>406</v>
      </c>
      <c r="J5" s="19"/>
      <c r="K5" s="19"/>
      <c r="L5" s="19"/>
      <c r="M5" s="19"/>
      <c r="N5" s="19"/>
      <c r="O5" s="19"/>
    </row>
    <row r="6" customFormat="false" ht="20.25" hidden="false" customHeight="true" outlineLevel="0" collapsed="false">
      <c r="A6" s="76"/>
      <c r="B6" s="19"/>
      <c r="C6" s="19" t="s">
        <v>55</v>
      </c>
      <c r="D6" s="19" t="s">
        <v>88</v>
      </c>
      <c r="E6" s="19" t="s">
        <v>407</v>
      </c>
      <c r="F6" s="19" t="s">
        <v>55</v>
      </c>
      <c r="G6" s="19" t="s">
        <v>88</v>
      </c>
      <c r="H6" s="19" t="s">
        <v>407</v>
      </c>
      <c r="I6" s="19" t="s">
        <v>49</v>
      </c>
      <c r="J6" s="19" t="s">
        <v>389</v>
      </c>
      <c r="K6" s="19"/>
      <c r="L6" s="19"/>
      <c r="M6" s="19" t="s">
        <v>400</v>
      </c>
      <c r="N6" s="19"/>
      <c r="O6" s="19"/>
    </row>
    <row r="7" customFormat="false" ht="20.25" hidden="false" customHeight="true" outlineLevel="0" collapsed="false">
      <c r="A7" s="76"/>
      <c r="B7" s="19"/>
      <c r="C7" s="19"/>
      <c r="D7" s="19"/>
      <c r="E7" s="19"/>
      <c r="F7" s="19"/>
      <c r="G7" s="19"/>
      <c r="H7" s="19"/>
      <c r="I7" s="19"/>
      <c r="J7" s="19" t="s">
        <v>55</v>
      </c>
      <c r="K7" s="19" t="s">
        <v>88</v>
      </c>
      <c r="L7" s="19" t="s">
        <v>407</v>
      </c>
      <c r="M7" s="19" t="s">
        <v>55</v>
      </c>
      <c r="N7" s="19" t="s">
        <v>88</v>
      </c>
      <c r="O7" s="19" t="s">
        <v>407</v>
      </c>
    </row>
    <row r="8" customFormat="false" ht="19.5" hidden="false" customHeight="true" outlineLevel="0" collapsed="false">
      <c r="A8" s="40" t="s">
        <v>66</v>
      </c>
      <c r="B8" s="40" t="s">
        <v>66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customFormat="false" ht="24.75" hidden="false" customHeight="true" outlineLevel="0" collapsed="false">
      <c r="A9" s="77"/>
      <c r="B9" s="50" t="s">
        <v>49</v>
      </c>
      <c r="C9" s="49" t="n">
        <v>10</v>
      </c>
      <c r="D9" s="49" t="n">
        <v>10</v>
      </c>
      <c r="E9" s="49"/>
      <c r="F9" s="49" t="n">
        <v>4.9</v>
      </c>
      <c r="G9" s="49" t="n">
        <v>4.9</v>
      </c>
      <c r="H9" s="49"/>
      <c r="I9" s="47"/>
      <c r="J9" s="70"/>
      <c r="K9" s="49"/>
      <c r="L9" s="49"/>
      <c r="M9" s="49"/>
      <c r="N9" s="49"/>
      <c r="O9" s="47"/>
      <c r="P9" s="78"/>
    </row>
    <row r="10" customFormat="false" ht="24.75" hidden="false" customHeight="true" outlineLevel="0" collapsed="false">
      <c r="A10" s="77"/>
      <c r="B10" s="50" t="s">
        <v>408</v>
      </c>
      <c r="C10" s="49" t="n">
        <v>10</v>
      </c>
      <c r="D10" s="49" t="n">
        <v>10</v>
      </c>
      <c r="E10" s="49"/>
      <c r="F10" s="49" t="n">
        <v>4.9</v>
      </c>
      <c r="G10" s="49" t="n">
        <v>4.9</v>
      </c>
      <c r="H10" s="49"/>
      <c r="I10" s="47"/>
      <c r="J10" s="70"/>
      <c r="K10" s="49"/>
      <c r="L10" s="49"/>
      <c r="M10" s="49"/>
      <c r="N10" s="49"/>
      <c r="O10" s="47"/>
    </row>
    <row r="11" customFormat="false" ht="24.75" hidden="false" customHeight="true" outlineLevel="0" collapsed="false">
      <c r="A11" s="77"/>
      <c r="B11" s="50" t="s">
        <v>409</v>
      </c>
      <c r="C11" s="49" t="n">
        <v>10</v>
      </c>
      <c r="D11" s="49" t="n">
        <v>10</v>
      </c>
      <c r="E11" s="49"/>
      <c r="F11" s="49" t="n">
        <v>4.9</v>
      </c>
      <c r="G11" s="49" t="n">
        <v>4.9</v>
      </c>
      <c r="H11" s="49"/>
      <c r="I11" s="47"/>
      <c r="J11" s="70"/>
      <c r="K11" s="49"/>
      <c r="L11" s="49"/>
      <c r="M11" s="49"/>
      <c r="N11" s="49"/>
      <c r="O11" s="47"/>
    </row>
    <row r="12" customFormat="false" ht="24.75" hidden="false" customHeight="true" outlineLevel="0" collapsed="false">
      <c r="A12" s="79" t="s">
        <v>70</v>
      </c>
      <c r="B12" s="50" t="s">
        <v>410</v>
      </c>
      <c r="C12" s="49" t="n">
        <v>10</v>
      </c>
      <c r="D12" s="49" t="n">
        <v>10</v>
      </c>
      <c r="E12" s="49"/>
      <c r="F12" s="49" t="n">
        <v>4.9</v>
      </c>
      <c r="G12" s="49" t="n">
        <v>4.9</v>
      </c>
      <c r="H12" s="49"/>
      <c r="I12" s="47"/>
      <c r="J12" s="70"/>
      <c r="K12" s="49"/>
      <c r="L12" s="49"/>
      <c r="M12" s="49"/>
      <c r="N12" s="49"/>
      <c r="O12" s="47"/>
    </row>
    <row r="13" customFormat="false" ht="24.75" hidden="false" customHeight="true" outlineLevel="0" collapsed="false">
      <c r="A13" s="79" t="s">
        <v>411</v>
      </c>
      <c r="B13" s="50" t="s">
        <v>412</v>
      </c>
      <c r="C13" s="49" t="n">
        <v>10</v>
      </c>
      <c r="D13" s="49" t="n">
        <v>10</v>
      </c>
      <c r="E13" s="49"/>
      <c r="F13" s="49" t="n">
        <v>4.9</v>
      </c>
      <c r="G13" s="49" t="n">
        <v>4.9</v>
      </c>
      <c r="H13" s="49"/>
      <c r="I13" s="47"/>
      <c r="J13" s="70"/>
      <c r="K13" s="49"/>
      <c r="L13" s="49"/>
      <c r="M13" s="49"/>
      <c r="N13" s="49"/>
      <c r="O13" s="47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4" t="s">
        <v>413</v>
      </c>
      <c r="X1" s="68"/>
      <c r="Y1" s="68"/>
    </row>
    <row r="2" customFormat="false" ht="30.75" hidden="false" customHeight="true" outlineLevel="0" collapsed="false">
      <c r="B2" s="57" t="s">
        <v>414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68"/>
      <c r="Y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87</v>
      </c>
      <c r="F4" s="37" t="s">
        <v>415</v>
      </c>
      <c r="G4" s="19" t="s">
        <v>33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8"/>
      <c r="Y4" s="68"/>
    </row>
    <row r="5" customFormat="fals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19" t="s">
        <v>89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  <c r="X5" s="68"/>
      <c r="Y5" s="68"/>
    </row>
    <row r="6" customFormat="false" ht="21" hidden="false" customHeight="true" outlineLevel="0" collapsed="false">
      <c r="A6" s="81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19"/>
      <c r="R6" s="37"/>
      <c r="S6" s="37"/>
      <c r="T6" s="37"/>
      <c r="U6" s="37"/>
      <c r="V6" s="37"/>
      <c r="W6" s="37"/>
      <c r="X6" s="68"/>
      <c r="Y6" s="68"/>
    </row>
    <row r="7" customFormat="false" ht="53.25" hidden="false" customHeight="true" outlineLevel="0" collapsed="false">
      <c r="A7" s="81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19"/>
      <c r="R7" s="37"/>
      <c r="S7" s="37"/>
      <c r="T7" s="37"/>
      <c r="U7" s="37"/>
      <c r="V7" s="37"/>
      <c r="W7" s="37"/>
      <c r="X7" s="68"/>
      <c r="Y7" s="68"/>
    </row>
    <row r="8" customFormat="false" ht="21" hidden="false" customHeight="true" outlineLevel="0" collapsed="false">
      <c r="A8" s="82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8"/>
      <c r="Y8" s="68"/>
    </row>
    <row r="9" customFormat="false" ht="24.75" hidden="false" customHeight="true" outlineLevel="0" collapsed="false">
      <c r="A9" s="26"/>
      <c r="B9" s="50"/>
      <c r="C9" s="50"/>
      <c r="D9" s="50"/>
      <c r="E9" s="50" t="s">
        <v>49</v>
      </c>
      <c r="F9" s="50"/>
      <c r="G9" s="83" t="n">
        <v>129.83</v>
      </c>
      <c r="H9" s="83" t="n">
        <v>129.83</v>
      </c>
      <c r="I9" s="66" t="n">
        <v>129.83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customFormat="false" ht="24.75" hidden="false" customHeight="true" outlineLevel="0" collapsed="false">
      <c r="A10" s="84" t="s">
        <v>416</v>
      </c>
      <c r="B10" s="50"/>
      <c r="C10" s="50"/>
      <c r="D10" s="50"/>
      <c r="E10" s="50" t="s">
        <v>408</v>
      </c>
      <c r="F10" s="50"/>
      <c r="G10" s="83" t="n">
        <v>129.83</v>
      </c>
      <c r="H10" s="83" t="n">
        <v>129.83</v>
      </c>
      <c r="I10" s="66" t="n">
        <v>129.83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customFormat="false" ht="24.75" hidden="false" customHeight="true" outlineLevel="0" collapsed="false">
      <c r="A11" s="26" t="s">
        <v>417</v>
      </c>
      <c r="B11" s="50"/>
      <c r="C11" s="50"/>
      <c r="D11" s="50"/>
      <c r="E11" s="50" t="s">
        <v>69</v>
      </c>
      <c r="F11" s="50"/>
      <c r="G11" s="83" t="n">
        <v>129.83</v>
      </c>
      <c r="H11" s="83" t="n">
        <v>129.83</v>
      </c>
      <c r="I11" s="66" t="n">
        <v>129.83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customFormat="false" ht="24.75" hidden="false" customHeight="true" outlineLevel="0" collapsed="false">
      <c r="A12" s="26" t="s">
        <v>418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83" t="n">
        <v>129.83</v>
      </c>
      <c r="H12" s="83" t="n">
        <v>129.83</v>
      </c>
      <c r="I12" s="66" t="n">
        <v>129.83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customFormat="fals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F4" activeCellId="0" sqref="F4: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413</v>
      </c>
      <c r="Y1" s="68"/>
      <c r="Z1" s="68"/>
    </row>
    <row r="2" customFormat="false" ht="30.75" hidden="false" customHeight="true" outlineLevel="0" collapsed="false">
      <c r="B2" s="85" t="s">
        <v>414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18"/>
      <c r="Y3" s="68"/>
      <c r="Z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87</v>
      </c>
      <c r="F4" s="37" t="s">
        <v>415</v>
      </c>
      <c r="G4" s="37" t="s">
        <v>419</v>
      </c>
      <c r="H4" s="19" t="s">
        <v>33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customFormat="fals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37"/>
      <c r="H5" s="19" t="s">
        <v>49</v>
      </c>
      <c r="I5" s="19" t="s">
        <v>88</v>
      </c>
      <c r="J5" s="19"/>
      <c r="K5" s="19"/>
      <c r="L5" s="19"/>
      <c r="M5" s="19"/>
      <c r="N5" s="19"/>
      <c r="O5" s="19"/>
      <c r="P5" s="19"/>
      <c r="Q5" s="19"/>
      <c r="R5" s="19" t="s">
        <v>89</v>
      </c>
      <c r="S5" s="37" t="s">
        <v>90</v>
      </c>
      <c r="T5" s="37" t="s">
        <v>92</v>
      </c>
      <c r="U5" s="37" t="s">
        <v>93</v>
      </c>
      <c r="V5" s="37" t="s">
        <v>91</v>
      </c>
      <c r="W5" s="37" t="s">
        <v>94</v>
      </c>
      <c r="X5" s="37" t="s">
        <v>95</v>
      </c>
      <c r="Y5" s="68"/>
      <c r="Z5" s="68"/>
    </row>
    <row r="6" customFormat="false" ht="21" hidden="false" customHeight="true" outlineLevel="0" collapsed="false">
      <c r="A6" s="81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6</v>
      </c>
      <c r="K6" s="19" t="s">
        <v>97</v>
      </c>
      <c r="L6" s="19"/>
      <c r="M6" s="19"/>
      <c r="N6" s="19"/>
      <c r="O6" s="37" t="s">
        <v>98</v>
      </c>
      <c r="P6" s="37" t="s">
        <v>99</v>
      </c>
      <c r="Q6" s="37" t="s">
        <v>100</v>
      </c>
      <c r="R6" s="19"/>
      <c r="S6" s="37"/>
      <c r="T6" s="37"/>
      <c r="U6" s="37"/>
      <c r="V6" s="37"/>
      <c r="W6" s="37"/>
      <c r="X6" s="37"/>
      <c r="Y6" s="68"/>
      <c r="Z6" s="68"/>
    </row>
    <row r="7" customFormat="false" ht="53.25" hidden="false" customHeight="true" outlineLevel="0" collapsed="false">
      <c r="A7" s="81"/>
      <c r="B7" s="37"/>
      <c r="C7" s="37"/>
      <c r="D7" s="37"/>
      <c r="E7" s="37"/>
      <c r="F7" s="37"/>
      <c r="G7" s="37"/>
      <c r="H7" s="19"/>
      <c r="I7" s="37"/>
      <c r="J7" s="37"/>
      <c r="K7" s="37" t="s">
        <v>101</v>
      </c>
      <c r="L7" s="37" t="s">
        <v>102</v>
      </c>
      <c r="M7" s="37" t="s">
        <v>103</v>
      </c>
      <c r="N7" s="37" t="s">
        <v>10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customFormat="false" ht="21" hidden="false" customHeight="true" outlineLevel="0" collapsed="false">
      <c r="A8" s="86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customFormat="false" ht="24.75" hidden="false" customHeight="true" outlineLevel="0" collapsed="false">
      <c r="A9" s="84"/>
      <c r="B9" s="50"/>
      <c r="C9" s="50"/>
      <c r="D9" s="50"/>
      <c r="E9" s="50" t="s">
        <v>49</v>
      </c>
      <c r="F9" s="50"/>
      <c r="G9" s="50"/>
      <c r="H9" s="83" t="n">
        <v>129.83</v>
      </c>
      <c r="I9" s="83" t="n">
        <v>129.83</v>
      </c>
      <c r="J9" s="66" t="n">
        <v>129.83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customFormat="false" ht="24.75" hidden="false" customHeight="true" outlineLevel="0" collapsed="false">
      <c r="A10" s="84"/>
      <c r="B10" s="50"/>
      <c r="C10" s="50"/>
      <c r="D10" s="50"/>
      <c r="E10" s="50" t="s">
        <v>67</v>
      </c>
      <c r="F10" s="50"/>
      <c r="G10" s="50"/>
      <c r="H10" s="83" t="n">
        <v>129.83</v>
      </c>
      <c r="I10" s="83" t="n">
        <v>129.83</v>
      </c>
      <c r="J10" s="66" t="n">
        <v>129.83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customFormat="false" ht="24.75" hidden="false" customHeight="true" outlineLevel="0" collapsed="false">
      <c r="A11" s="26" t="s">
        <v>417</v>
      </c>
      <c r="B11" s="50"/>
      <c r="C11" s="50"/>
      <c r="D11" s="50"/>
      <c r="E11" s="50" t="s">
        <v>69</v>
      </c>
      <c r="F11" s="50"/>
      <c r="G11" s="50"/>
      <c r="H11" s="83" t="n">
        <v>129.83</v>
      </c>
      <c r="I11" s="83" t="n">
        <v>129.83</v>
      </c>
      <c r="J11" s="66" t="n">
        <v>129.83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customFormat="false" ht="24.75" hidden="false" customHeight="true" outlineLevel="0" collapsed="false">
      <c r="A12" s="26" t="s">
        <v>418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50" t="s">
        <v>57</v>
      </c>
      <c r="H12" s="83" t="n">
        <v>129.83</v>
      </c>
      <c r="I12" s="83" t="n">
        <v>129.83</v>
      </c>
      <c r="J12" s="66" t="n">
        <v>129.83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customFormat="fals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customFormat="fals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customFormat="fals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customFormat="fals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24.7"/>
    <col collapsed="false" customWidth="true" hidden="false" outlineLevel="0" max="7" min="6" style="1" width="13.7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13.41"/>
    <col collapsed="false" customWidth="true" hidden="false" outlineLevel="0" max="14" min="14" style="1" width="9.28"/>
    <col collapsed="false" customWidth="true" hidden="false" outlineLevel="0" max="15" min="15" style="1" width="10.41"/>
    <col collapsed="false" customWidth="true" hidden="false" outlineLevel="0" max="16" min="16" style="1" width="9.7"/>
    <col collapsed="false" customWidth="true" hidden="false" outlineLevel="0" max="18" min="17" style="1" width="9.41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4" t="s">
        <v>420</v>
      </c>
    </row>
    <row r="2" customFormat="false" ht="30.75" hidden="false" customHeight="true" outlineLevel="0" collapsed="false">
      <c r="B2" s="15" t="s">
        <v>42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customFormat="false" ht="21" hidden="false" customHeight="true" outlineLevel="0" collapsed="false">
      <c r="A3" s="80" t="s">
        <v>107</v>
      </c>
      <c r="C3" s="3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customFormat="fals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7</v>
      </c>
      <c r="F4" s="19" t="s">
        <v>415</v>
      </c>
      <c r="G4" s="37" t="s">
        <v>419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62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customFormat="fals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customFormat="false" ht="21" hidden="false" customHeight="true" outlineLevel="0" collapsed="false">
      <c r="A6" s="88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29.83</v>
      </c>
      <c r="I7" s="54"/>
      <c r="J7" s="70" t="n">
        <v>129.83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customFormat="fals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29.83</v>
      </c>
      <c r="I8" s="54"/>
      <c r="J8" s="70" t="n">
        <v>129.83</v>
      </c>
      <c r="K8" s="49"/>
      <c r="L8" s="49"/>
      <c r="M8" s="49"/>
      <c r="N8" s="49"/>
      <c r="O8" s="49"/>
      <c r="P8" s="49"/>
      <c r="Q8" s="49"/>
      <c r="R8" s="47"/>
    </row>
    <row r="9" customFormat="false" ht="39.75" hidden="false" customHeight="true" outlineLevel="0" collapsed="false">
      <c r="A9" s="26" t="s">
        <v>417</v>
      </c>
      <c r="B9" s="50"/>
      <c r="C9" s="50"/>
      <c r="D9" s="50"/>
      <c r="E9" s="50" t="s">
        <v>69</v>
      </c>
      <c r="F9" s="50"/>
      <c r="G9" s="50"/>
      <c r="H9" s="46" t="n">
        <v>129.83</v>
      </c>
      <c r="I9" s="54"/>
      <c r="J9" s="70" t="n">
        <v>129.83</v>
      </c>
      <c r="K9" s="49"/>
      <c r="L9" s="49"/>
      <c r="M9" s="49"/>
      <c r="N9" s="49"/>
      <c r="O9" s="49"/>
      <c r="P9" s="49"/>
      <c r="Q9" s="49"/>
      <c r="R9" s="47"/>
    </row>
    <row r="10" customFormat="false" ht="31.5" hidden="false" customHeight="true" outlineLevel="0" collapsed="false">
      <c r="A10" s="26" t="s">
        <v>418</v>
      </c>
      <c r="B10" s="43" t="s">
        <v>71</v>
      </c>
      <c r="C10" s="43" t="s">
        <v>72</v>
      </c>
      <c r="D10" s="43" t="s">
        <v>73</v>
      </c>
      <c r="E10" s="50" t="s">
        <v>422</v>
      </c>
      <c r="F10" s="50" t="s">
        <v>51</v>
      </c>
      <c r="G10" s="50" t="s">
        <v>57</v>
      </c>
      <c r="H10" s="46" t="n">
        <v>129.83</v>
      </c>
      <c r="I10" s="54"/>
      <c r="J10" s="70" t="n">
        <v>129.83</v>
      </c>
      <c r="K10" s="49"/>
      <c r="L10" s="49"/>
      <c r="M10" s="49"/>
      <c r="N10" s="49"/>
      <c r="O10" s="49"/>
      <c r="P10" s="49"/>
      <c r="Q10" s="49"/>
      <c r="R10" s="47"/>
    </row>
    <row r="11" customFormat="fals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customFormat="fals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customFormat="fals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customFormat="fals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customFormat="false" ht="21" hidden="false" customHeight="true" outlineLevel="0" collapsed="false">
      <c r="E17" s="68"/>
      <c r="F17" s="68"/>
      <c r="G17" s="68"/>
      <c r="S17" s="68"/>
      <c r="T17" s="68"/>
      <c r="U17" s="68"/>
    </row>
    <row r="18" customFormat="false" ht="21" hidden="false" customHeight="true" outlineLevel="0" collapsed="false">
      <c r="G18" s="68"/>
      <c r="H18" s="68"/>
      <c r="J18" s="68"/>
      <c r="S18" s="68"/>
      <c r="T18" s="68"/>
    </row>
    <row r="19" customFormat="false" ht="21" hidden="false" customHeight="true" outlineLevel="0" collapsed="false">
      <c r="S19" s="68"/>
    </row>
    <row r="20" customFormat="fals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customFormat="false" ht="19.5" hidden="false" customHeight="true" outlineLevel="0" collapsed="false">
      <c r="A1" s="68"/>
      <c r="B1" s="68"/>
      <c r="C1" s="68"/>
      <c r="D1" s="68"/>
      <c r="E1" s="68"/>
      <c r="F1" s="14" t="s">
        <v>423</v>
      </c>
    </row>
    <row r="2" customFormat="false" ht="29.25" hidden="false" customHeight="true" outlineLevel="0" collapsed="false">
      <c r="A2" s="15" t="s">
        <v>424</v>
      </c>
      <c r="B2" s="15"/>
      <c r="C2" s="15"/>
      <c r="D2" s="15"/>
      <c r="E2" s="15"/>
      <c r="F2" s="15"/>
    </row>
    <row r="3" customFormat="false" ht="17.25" hidden="false" customHeight="true" outlineLevel="0" collapsed="false">
      <c r="A3" s="16" t="s">
        <v>10</v>
      </c>
      <c r="B3" s="36"/>
      <c r="C3" s="36"/>
      <c r="D3" s="36"/>
      <c r="E3" s="36"/>
      <c r="F3" s="18" t="s">
        <v>11</v>
      </c>
    </row>
    <row r="4" customFormat="fals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customFormat="false" ht="17.2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425</v>
      </c>
      <c r="F5" s="19" t="s">
        <v>15</v>
      </c>
    </row>
    <row r="6" customFormat="false" ht="24" hidden="false" customHeight="true" outlineLevel="0" collapsed="false">
      <c r="A6" s="21" t="s">
        <v>88</v>
      </c>
      <c r="B6" s="89" t="n">
        <v>39627.89</v>
      </c>
      <c r="C6" s="23" t="str">
        <f aca="false">'财支-2'!A8</f>
        <v>基本支出</v>
      </c>
      <c r="D6" s="23" t="n">
        <f aca="false">'财支-2'!B8</f>
        <v>33801.06</v>
      </c>
      <c r="E6" s="23" t="str">
        <f aca="false">'财支-1'!D8</f>
        <v>一般公共服务支出</v>
      </c>
      <c r="F6" s="23" t="n">
        <f aca="false">'财支-1'!E8</f>
        <v>10162.76</v>
      </c>
    </row>
    <row r="7" customFormat="false" ht="24" hidden="false" customHeight="true" outlineLevel="0" collapsed="false">
      <c r="A7" s="25" t="s">
        <v>426</v>
      </c>
      <c r="B7" s="90" t="n">
        <v>37826.95</v>
      </c>
      <c r="C7" s="23" t="str">
        <f aca="false">'财支-2'!A9</f>
        <v>　工资福利支出</v>
      </c>
      <c r="D7" s="23" t="n">
        <f aca="false">'财支-2'!B9</f>
        <v>23839.97</v>
      </c>
      <c r="E7" s="23" t="str">
        <f aca="false">'财支-1'!D9</f>
        <v>　人大事务</v>
      </c>
      <c r="F7" s="23" t="n">
        <f aca="false">'财支-1'!E9</f>
        <v>592.5</v>
      </c>
    </row>
    <row r="8" customFormat="false" ht="24" hidden="false" customHeight="true" outlineLevel="0" collapsed="false">
      <c r="A8" s="28" t="s">
        <v>427</v>
      </c>
      <c r="B8" s="91"/>
      <c r="C8" s="23" t="str">
        <f aca="false">'财支-2'!A10</f>
        <v>　　基本工资</v>
      </c>
      <c r="D8" s="23" t="n">
        <f aca="false">'财支-2'!B10</f>
        <v>8666.04</v>
      </c>
      <c r="E8" s="23" t="str">
        <f aca="false">'财支-1'!D10</f>
        <v>　　行政运行</v>
      </c>
      <c r="F8" s="23" t="n">
        <f aca="false">'财支-1'!E10</f>
        <v>592.5</v>
      </c>
    </row>
    <row r="9" customFormat="false" ht="24" hidden="false" customHeight="true" outlineLevel="0" collapsed="false">
      <c r="A9" s="25" t="s">
        <v>428</v>
      </c>
      <c r="B9" s="90" t="n">
        <v>1800.94</v>
      </c>
      <c r="C9" s="23" t="str">
        <f aca="false">'财支-2'!A11</f>
        <v>　　津贴补贴</v>
      </c>
      <c r="D9" s="23" t="n">
        <f aca="false">'财支-2'!B11</f>
        <v>7168.96</v>
      </c>
      <c r="E9" s="23" t="str">
        <f aca="false">'财支-1'!D11</f>
        <v>　政协事务</v>
      </c>
      <c r="F9" s="23" t="n">
        <f aca="false">'财支-1'!E11</f>
        <v>369.23</v>
      </c>
    </row>
    <row r="10" customFormat="false" ht="24" hidden="false" customHeight="true" outlineLevel="0" collapsed="false">
      <c r="A10" s="28" t="s">
        <v>429</v>
      </c>
      <c r="B10" s="54" t="n">
        <v>30</v>
      </c>
      <c r="C10" s="23" t="str">
        <f aca="false">'财支-2'!A12</f>
        <v>　　奖金</v>
      </c>
      <c r="D10" s="23" t="n">
        <f aca="false">'财支-2'!B12</f>
        <v>722.17</v>
      </c>
      <c r="E10" s="23" t="str">
        <f aca="false">'财支-1'!D12</f>
        <v>　　行政运行</v>
      </c>
      <c r="F10" s="23" t="n">
        <f aca="false">'财支-1'!E12</f>
        <v>369.23</v>
      </c>
    </row>
    <row r="11" customFormat="false" ht="24" hidden="false" customHeight="true" outlineLevel="0" collapsed="false">
      <c r="A11" s="28" t="s">
        <v>430</v>
      </c>
      <c r="B11" s="54" t="n">
        <v>1194.28</v>
      </c>
      <c r="C11" s="23" t="str">
        <f aca="false">'财支-2'!A13</f>
        <v>　　机关事业单位基本养老保险缴费</v>
      </c>
      <c r="D11" s="23" t="n">
        <f aca="false">'财支-2'!B13</f>
        <v>3155.54</v>
      </c>
      <c r="E11" s="23" t="str">
        <f aca="false">'财支-1'!D13</f>
        <v>　政府办公厅（室）及相关机构事务</v>
      </c>
      <c r="F11" s="23" t="n">
        <f aca="false">'财支-1'!E13</f>
        <v>4562.79</v>
      </c>
    </row>
    <row r="12" customFormat="false" ht="24" hidden="false" customHeight="true" outlineLevel="0" collapsed="false">
      <c r="A12" s="28" t="s">
        <v>431</v>
      </c>
      <c r="B12" s="54" t="n">
        <v>551</v>
      </c>
      <c r="C12" s="23" t="str">
        <f aca="false">'财支-2'!A14</f>
        <v>　　职业年金缴费</v>
      </c>
      <c r="D12" s="23" t="n">
        <f aca="false">'财支-2'!B14</f>
        <v>4.95</v>
      </c>
      <c r="E12" s="23" t="str">
        <f aca="false">'财支-1'!D14</f>
        <v>　　行政运行</v>
      </c>
      <c r="F12" s="23" t="n">
        <f aca="false">'财支-1'!E14</f>
        <v>4493.87</v>
      </c>
    </row>
    <row r="13" customFormat="false" ht="24" hidden="false" customHeight="true" outlineLevel="0" collapsed="false">
      <c r="A13" s="28" t="s">
        <v>432</v>
      </c>
      <c r="B13" s="54" t="n">
        <v>25.66</v>
      </c>
      <c r="C13" s="23" t="str">
        <f aca="false">'财支-2'!A15</f>
        <v>　　职工基本医疗保险缴费</v>
      </c>
      <c r="D13" s="23" t="n">
        <f aca="false">'财支-2'!B15</f>
        <v>1037.82</v>
      </c>
      <c r="E13" s="23" t="str">
        <f aca="false">'财支-1'!D15</f>
        <v>　　信访事务</v>
      </c>
      <c r="F13" s="23" t="n">
        <f aca="false">'财支-1'!E15</f>
        <v>68.92</v>
      </c>
    </row>
    <row r="14" customFormat="false" ht="24" hidden="false" customHeight="true" outlineLevel="0" collapsed="false">
      <c r="A14" s="28" t="s">
        <v>433</v>
      </c>
      <c r="B14" s="54"/>
      <c r="C14" s="23" t="str">
        <f aca="false">'财支-2'!A16</f>
        <v>　　其他社会保障缴费</v>
      </c>
      <c r="D14" s="23" t="n">
        <f aca="false">'财支-2'!B16</f>
        <v>182.07</v>
      </c>
      <c r="E14" s="23" t="str">
        <f aca="false">'财支-1'!D16</f>
        <v>　发展与改革事务</v>
      </c>
      <c r="F14" s="23" t="n">
        <f aca="false">'财支-1'!E16</f>
        <v>291.19</v>
      </c>
    </row>
    <row r="15" customFormat="false" ht="24" hidden="false" customHeight="true" outlineLevel="0" collapsed="false">
      <c r="A15" s="25" t="s">
        <v>434</v>
      </c>
      <c r="B15" s="54"/>
      <c r="C15" s="23" t="str">
        <f aca="false">'财支-2'!A17</f>
        <v>　　住房公积金</v>
      </c>
      <c r="D15" s="23" t="n">
        <f aca="false">'财支-2'!B17</f>
        <v>1875.81</v>
      </c>
      <c r="E15" s="23" t="str">
        <f aca="false">'财支-1'!D17</f>
        <v>　　行政运行</v>
      </c>
      <c r="F15" s="23" t="n">
        <f aca="false">'财支-1'!E17</f>
        <v>291.19</v>
      </c>
    </row>
    <row r="16" customFormat="false" ht="24" hidden="false" customHeight="true" outlineLevel="0" collapsed="false">
      <c r="A16" s="25" t="s">
        <v>435</v>
      </c>
      <c r="B16" s="54"/>
      <c r="C16" s="23" t="str">
        <f aca="false">'财支-2'!A18</f>
        <v>　　其他工资福利支出</v>
      </c>
      <c r="D16" s="23" t="n">
        <f aca="false">'财支-2'!B18</f>
        <v>1026.61</v>
      </c>
      <c r="E16" s="23" t="str">
        <f aca="false">'财支-1'!D18</f>
        <v>　统计信息事务</v>
      </c>
      <c r="F16" s="23" t="n">
        <f aca="false">'财支-1'!E18</f>
        <v>112.55</v>
      </c>
    </row>
    <row r="17" customFormat="false" ht="24" hidden="false" customHeight="true" outlineLevel="0" collapsed="false">
      <c r="A17" s="28"/>
      <c r="B17" s="54"/>
      <c r="C17" s="23" t="str">
        <f aca="false">'财支-2'!A19</f>
        <v>　商品和服务支出</v>
      </c>
      <c r="D17" s="23" t="n">
        <f aca="false">'财支-2'!B19</f>
        <v>5205.64</v>
      </c>
      <c r="E17" s="23" t="str">
        <f aca="false">'财支-1'!D19</f>
        <v>　　行政运行</v>
      </c>
      <c r="F17" s="23" t="n">
        <f aca="false">'财支-1'!E19</f>
        <v>112.55</v>
      </c>
    </row>
    <row r="18" customFormat="false" ht="24" hidden="false" customHeight="true" outlineLevel="0" collapsed="false">
      <c r="A18" s="28"/>
      <c r="B18" s="54"/>
      <c r="C18" s="23" t="str">
        <f aca="false">'财支-2'!A20</f>
        <v>　　办公费</v>
      </c>
      <c r="D18" s="23" t="n">
        <f aca="false">'财支-2'!B20</f>
        <v>3178.33</v>
      </c>
      <c r="E18" s="23" t="str">
        <f aca="false">'财支-1'!D20</f>
        <v>　财政事务</v>
      </c>
      <c r="F18" s="23" t="n">
        <f aca="false">'财支-1'!E20</f>
        <v>616.41</v>
      </c>
    </row>
    <row r="19" customFormat="false" ht="24" hidden="false" customHeight="true" outlineLevel="0" collapsed="false">
      <c r="A19" s="28"/>
      <c r="B19" s="54"/>
      <c r="C19" s="23" t="str">
        <f aca="false">'财支-2'!A21</f>
        <v>　　印刷费</v>
      </c>
      <c r="D19" s="23" t="n">
        <f aca="false">'财支-2'!B21</f>
        <v>218.9</v>
      </c>
      <c r="E19" s="23" t="str">
        <f aca="false">'财支-1'!D21</f>
        <v>　　行政运行</v>
      </c>
      <c r="F19" s="23" t="n">
        <f aca="false">'财支-1'!E21</f>
        <v>561.41</v>
      </c>
    </row>
    <row r="20" customFormat="false" ht="24" hidden="false" customHeight="true" outlineLevel="0" collapsed="false">
      <c r="A20" s="28"/>
      <c r="B20" s="54"/>
      <c r="C20" s="23" t="str">
        <f aca="false">'财支-2'!A22</f>
        <v>　　咨询费</v>
      </c>
      <c r="D20" s="23" t="n">
        <f aca="false">'财支-2'!B22</f>
        <v>7.8</v>
      </c>
      <c r="E20" s="23" t="str">
        <f aca="false">'财支-1'!D22</f>
        <v>　　财政国库业务</v>
      </c>
      <c r="F20" s="23" t="n">
        <f aca="false">'财支-1'!E22</f>
        <v>40</v>
      </c>
    </row>
    <row r="21" customFormat="false" ht="24" hidden="false" customHeight="true" outlineLevel="0" collapsed="false">
      <c r="A21" s="28"/>
      <c r="B21" s="54"/>
      <c r="C21" s="23" t="str">
        <f aca="false">'财支-2'!A23</f>
        <v>　　手续费</v>
      </c>
      <c r="D21" s="23" t="n">
        <f aca="false">'财支-2'!B23</f>
        <v>2.1</v>
      </c>
      <c r="E21" s="23" t="str">
        <f aca="false">'财支-1'!D23</f>
        <v>　　其他财政事务支出</v>
      </c>
      <c r="F21" s="23" t="n">
        <f aca="false">'财支-1'!E23</f>
        <v>15</v>
      </c>
    </row>
    <row r="22" customFormat="false" ht="24" hidden="false" customHeight="true" outlineLevel="0" collapsed="false">
      <c r="A22" s="28"/>
      <c r="B22" s="47"/>
      <c r="C22" s="23" t="str">
        <f aca="false">'财支-2'!A24</f>
        <v>　　水费</v>
      </c>
      <c r="D22" s="23" t="n">
        <f aca="false">'财支-2'!B24</f>
        <v>11.02</v>
      </c>
      <c r="E22" s="23" t="str">
        <f aca="false">'财支-1'!D24</f>
        <v>　税收事务</v>
      </c>
      <c r="F22" s="23" t="n">
        <f aca="false">'财支-1'!E24</f>
        <v>191.4</v>
      </c>
    </row>
    <row r="23" customFormat="false" ht="24" hidden="false" customHeight="true" outlineLevel="0" collapsed="false">
      <c r="A23" s="28"/>
      <c r="B23" s="47"/>
      <c r="C23" s="23" t="str">
        <f aca="false">'财支-2'!A25</f>
        <v>　　电费</v>
      </c>
      <c r="D23" s="23" t="n">
        <f aca="false">'财支-2'!B25</f>
        <v>57.4</v>
      </c>
      <c r="E23" s="23" t="str">
        <f aca="false">'财支-1'!D25</f>
        <v>　　事业运行</v>
      </c>
      <c r="F23" s="23" t="n">
        <f aca="false">'财支-1'!E25</f>
        <v>191.4</v>
      </c>
    </row>
    <row r="24" customFormat="false" ht="24" hidden="false" customHeight="true" outlineLevel="0" collapsed="false">
      <c r="A24" s="29"/>
      <c r="B24" s="47"/>
      <c r="C24" s="23" t="str">
        <f aca="false">'财支-2'!A26</f>
        <v>　　邮电费</v>
      </c>
      <c r="D24" s="23" t="n">
        <f aca="false">'财支-2'!B26</f>
        <v>37.7</v>
      </c>
      <c r="E24" s="23" t="str">
        <f aca="false">'财支-1'!D26</f>
        <v>　审计事务</v>
      </c>
      <c r="F24" s="23" t="n">
        <f aca="false">'财支-1'!E26</f>
        <v>155.17</v>
      </c>
    </row>
    <row r="25" customFormat="false" ht="24" hidden="false" customHeight="true" outlineLevel="0" collapsed="false">
      <c r="A25" s="28"/>
      <c r="B25" s="47"/>
      <c r="C25" s="23" t="str">
        <f aca="false">'财支-2'!A27</f>
        <v>　　取暖费</v>
      </c>
      <c r="D25" s="23" t="n">
        <f aca="false">'财支-2'!B27</f>
        <v>3.2</v>
      </c>
      <c r="E25" s="23" t="str">
        <f aca="false">'财支-1'!D27</f>
        <v>　　行政运行</v>
      </c>
      <c r="F25" s="23" t="n">
        <f aca="false">'财支-1'!E27</f>
        <v>155.17</v>
      </c>
    </row>
    <row r="26" customFormat="false" ht="24" hidden="false" customHeight="true" outlineLevel="0" collapsed="false">
      <c r="A26" s="28"/>
      <c r="B26" s="47"/>
      <c r="C26" s="23" t="str">
        <f aca="false">'财支-2'!A28</f>
        <v>　　物业管理费</v>
      </c>
      <c r="D26" s="23" t="n">
        <f aca="false">'财支-2'!B28</f>
        <v>40</v>
      </c>
      <c r="E26" s="23" t="str">
        <f aca="false">'财支-1'!D28</f>
        <v>　人力资源事务</v>
      </c>
      <c r="F26" s="23" t="n">
        <f aca="false">'财支-1'!E28</f>
        <v>267.76</v>
      </c>
    </row>
    <row r="27" customFormat="false" ht="24" hidden="false" customHeight="true" outlineLevel="0" collapsed="false">
      <c r="A27" s="28"/>
      <c r="B27" s="47"/>
      <c r="C27" s="23" t="str">
        <f aca="false">'财支-2'!A29</f>
        <v>　　差旅费</v>
      </c>
      <c r="D27" s="23" t="n">
        <f aca="false">'财支-2'!B29</f>
        <v>50.98</v>
      </c>
      <c r="E27" s="23" t="str">
        <f aca="false">'财支-1'!D29</f>
        <v>　　行政运行</v>
      </c>
      <c r="F27" s="23" t="n">
        <f aca="false">'财支-1'!E29</f>
        <v>267.76</v>
      </c>
    </row>
    <row r="28" customFormat="false" ht="24" hidden="false" customHeight="true" outlineLevel="0" collapsed="false">
      <c r="A28" s="28"/>
      <c r="B28" s="47"/>
      <c r="C28" s="23" t="str">
        <f aca="false">'财支-2'!A30</f>
        <v>　　因公出国（境）费用</v>
      </c>
      <c r="D28" s="23" t="n">
        <f aca="false">'财支-2'!B30</f>
        <v>10</v>
      </c>
      <c r="E28" s="23" t="str">
        <f aca="false">'财支-1'!D30</f>
        <v>　纪检监察事务</v>
      </c>
      <c r="F28" s="23" t="n">
        <f aca="false">'财支-1'!E30</f>
        <v>310.83</v>
      </c>
    </row>
    <row r="29" customFormat="false" ht="24" hidden="false" customHeight="true" outlineLevel="0" collapsed="false">
      <c r="A29" s="28"/>
      <c r="B29" s="47"/>
      <c r="C29" s="23" t="str">
        <f aca="false">'财支-2'!A31</f>
        <v>　　维修（护）费</v>
      </c>
      <c r="D29" s="23" t="n">
        <f aca="false">'财支-2'!B31</f>
        <v>115.2</v>
      </c>
      <c r="E29" s="23" t="str">
        <f aca="false">'财支-1'!D31</f>
        <v>　　行政运行</v>
      </c>
      <c r="F29" s="23" t="n">
        <f aca="false">'财支-1'!E31</f>
        <v>310.83</v>
      </c>
    </row>
    <row r="30" customFormat="false" ht="24" hidden="false" customHeight="true" outlineLevel="0" collapsed="false">
      <c r="A30" s="28"/>
      <c r="B30" s="47"/>
      <c r="C30" s="23" t="str">
        <f aca="false">'财支-2'!A32</f>
        <v>　　租赁费</v>
      </c>
      <c r="D30" s="23" t="n">
        <f aca="false">'财支-2'!B32</f>
        <v>10.02</v>
      </c>
      <c r="E30" s="23" t="str">
        <f aca="false">'财支-1'!D32</f>
        <v>　商贸事务</v>
      </c>
      <c r="F30" s="23" t="n">
        <f aca="false">'财支-1'!E32</f>
        <v>358.31</v>
      </c>
    </row>
    <row r="31" customFormat="false" ht="24" hidden="false" customHeight="true" outlineLevel="0" collapsed="false">
      <c r="A31" s="28"/>
      <c r="B31" s="47"/>
      <c r="C31" s="23" t="str">
        <f aca="false">'财支-2'!A33</f>
        <v>　　会议费</v>
      </c>
      <c r="D31" s="23" t="n">
        <f aca="false">'财支-2'!B33</f>
        <v>4.5</v>
      </c>
      <c r="E31" s="23" t="str">
        <f aca="false">'财支-1'!D33</f>
        <v>　　行政运行</v>
      </c>
      <c r="F31" s="23" t="n">
        <f aca="false">'财支-1'!E33</f>
        <v>138.76</v>
      </c>
    </row>
    <row r="32" customFormat="false" ht="24" hidden="false" customHeight="true" outlineLevel="0" collapsed="false">
      <c r="A32" s="28"/>
      <c r="B32" s="47"/>
      <c r="C32" s="23" t="str">
        <f aca="false">'财支-2'!A34</f>
        <v>　　培训费</v>
      </c>
      <c r="D32" s="23" t="n">
        <f aca="false">'财支-2'!B34</f>
        <v>26.16</v>
      </c>
      <c r="E32" s="23" t="str">
        <f aca="false">'财支-1'!D34</f>
        <v>　　事业运行</v>
      </c>
      <c r="F32" s="23" t="n">
        <f aca="false">'财支-1'!E34</f>
        <v>219.55</v>
      </c>
    </row>
    <row r="33" customFormat="false" ht="24" hidden="false" customHeight="true" outlineLevel="0" collapsed="false">
      <c r="A33" s="28"/>
      <c r="B33" s="47"/>
      <c r="C33" s="23" t="str">
        <f aca="false">'财支-2'!A35</f>
        <v>　　公务接待费</v>
      </c>
      <c r="D33" s="23" t="n">
        <f aca="false">'财支-2'!B35</f>
        <v>201.1</v>
      </c>
      <c r="E33" s="23" t="str">
        <f aca="false">'财支-1'!D35</f>
        <v>　档案事务</v>
      </c>
      <c r="F33" s="23" t="n">
        <f aca="false">'财支-1'!E35</f>
        <v>36.69</v>
      </c>
    </row>
    <row r="34" customFormat="false" ht="24" hidden="false" customHeight="true" outlineLevel="0" collapsed="false">
      <c r="A34" s="28"/>
      <c r="B34" s="47"/>
      <c r="C34" s="23" t="str">
        <f aca="false">'财支-2'!A36</f>
        <v>　　被装购置费</v>
      </c>
      <c r="D34" s="23" t="n">
        <f aca="false">'财支-2'!B36</f>
        <v>1</v>
      </c>
      <c r="E34" s="23" t="str">
        <f aca="false">'财支-1'!D36</f>
        <v>　　行政运行</v>
      </c>
      <c r="F34" s="23" t="n">
        <f aca="false">'财支-1'!E36</f>
        <v>36.69</v>
      </c>
    </row>
    <row r="35" customFormat="false" ht="24" hidden="false" customHeight="true" outlineLevel="0" collapsed="false">
      <c r="A35" s="28"/>
      <c r="B35" s="47"/>
      <c r="C35" s="23" t="str">
        <f aca="false">'财支-2'!A37</f>
        <v>　　劳务费</v>
      </c>
      <c r="D35" s="23" t="n">
        <f aca="false">'财支-2'!B37</f>
        <v>125.17</v>
      </c>
      <c r="E35" s="23" t="str">
        <f aca="false">'财支-1'!D37</f>
        <v>　民主党派及工商联事务</v>
      </c>
      <c r="F35" s="23" t="n">
        <f aca="false">'财支-1'!E37</f>
        <v>40.37</v>
      </c>
    </row>
    <row r="36" customFormat="false" ht="24" hidden="false" customHeight="true" outlineLevel="0" collapsed="false">
      <c r="A36" s="28"/>
      <c r="B36" s="47"/>
      <c r="C36" s="23" t="str">
        <f aca="false">'财支-2'!A38</f>
        <v>　　委托业务费</v>
      </c>
      <c r="D36" s="23" t="n">
        <f aca="false">'财支-2'!B38</f>
        <v>78.3</v>
      </c>
      <c r="E36" s="23" t="str">
        <f aca="false">'财支-1'!D38</f>
        <v>　　行政运行</v>
      </c>
      <c r="F36" s="23" t="n">
        <f aca="false">'财支-1'!E38</f>
        <v>40.37</v>
      </c>
    </row>
    <row r="37" customFormat="false" ht="24" hidden="false" customHeight="true" outlineLevel="0" collapsed="false">
      <c r="A37" s="28"/>
      <c r="B37" s="47"/>
      <c r="C37" s="23" t="str">
        <f aca="false">'财支-2'!A39</f>
        <v>　　工会经费</v>
      </c>
      <c r="D37" s="23" t="n">
        <f aca="false">'财支-2'!B39</f>
        <v>105.3</v>
      </c>
      <c r="E37" s="23" t="str">
        <f aca="false">'财支-1'!D39</f>
        <v>　群众团体事务</v>
      </c>
      <c r="F37" s="23" t="n">
        <f aca="false">'财支-1'!E39</f>
        <v>165.09</v>
      </c>
    </row>
    <row r="38" customFormat="false" ht="24" hidden="false" customHeight="true" outlineLevel="0" collapsed="false">
      <c r="A38" s="28"/>
      <c r="B38" s="47"/>
      <c r="C38" s="23" t="str">
        <f aca="false">'财支-2'!A40</f>
        <v>　　福利费</v>
      </c>
      <c r="D38" s="23" t="n">
        <f aca="false">'财支-2'!B40</f>
        <v>10</v>
      </c>
      <c r="E38" s="23" t="str">
        <f aca="false">'财支-1'!D40</f>
        <v>　　行政运行</v>
      </c>
      <c r="F38" s="23" t="n">
        <f aca="false">'财支-1'!E40</f>
        <v>110.49</v>
      </c>
    </row>
    <row r="39" customFormat="false" ht="24" hidden="false" customHeight="true" outlineLevel="0" collapsed="false">
      <c r="A39" s="28"/>
      <c r="B39" s="47"/>
      <c r="C39" s="23" t="str">
        <f aca="false">'财支-2'!A41</f>
        <v>　　公务用车运行维护费</v>
      </c>
      <c r="D39" s="23" t="n">
        <f aca="false">'财支-2'!B41</f>
        <v>75.11</v>
      </c>
      <c r="E39" s="23" t="str">
        <f aca="false">'财支-1'!D41</f>
        <v>　　工会事务</v>
      </c>
      <c r="F39" s="23" t="n">
        <f aca="false">'财支-1'!E41</f>
        <v>54.6</v>
      </c>
    </row>
    <row r="40" customFormat="false" ht="24" hidden="false" customHeight="true" outlineLevel="0" collapsed="false">
      <c r="A40" s="28"/>
      <c r="B40" s="47"/>
      <c r="C40" s="23" t="str">
        <f aca="false">'财支-2'!A42</f>
        <v>　　其他交通费用</v>
      </c>
      <c r="D40" s="23" t="n">
        <f aca="false">'财支-2'!B42</f>
        <v>379.97</v>
      </c>
      <c r="E40" s="23" t="str">
        <f aca="false">'财支-1'!D42</f>
        <v>　党委办公厅（室）及相关机构事务</v>
      </c>
      <c r="F40" s="23" t="n">
        <f aca="false">'财支-1'!E42</f>
        <v>1024.55</v>
      </c>
    </row>
    <row r="41" customFormat="false" ht="24" hidden="false" customHeight="true" outlineLevel="0" collapsed="false">
      <c r="A41" s="28"/>
      <c r="B41" s="47"/>
      <c r="C41" s="23" t="str">
        <f aca="false">'财支-2'!A43</f>
        <v>　　其他商品和服务支出</v>
      </c>
      <c r="D41" s="23" t="n">
        <f aca="false">'财支-2'!B43</f>
        <v>456.38</v>
      </c>
      <c r="E41" s="23" t="str">
        <f aca="false">'财支-1'!D43</f>
        <v>　　行政运行</v>
      </c>
      <c r="F41" s="23" t="n">
        <f aca="false">'财支-1'!E43</f>
        <v>1024.55</v>
      </c>
    </row>
    <row r="42" customFormat="false" ht="24" hidden="false" customHeight="true" outlineLevel="0" collapsed="false">
      <c r="A42" s="28"/>
      <c r="B42" s="47"/>
      <c r="C42" s="23" t="str">
        <f aca="false">'财支-2'!A44</f>
        <v>　对个人和家庭的补助</v>
      </c>
      <c r="D42" s="23" t="n">
        <f aca="false">'财支-2'!B44</f>
        <v>4755.45</v>
      </c>
      <c r="E42" s="23" t="str">
        <f aca="false">'财支-1'!D44</f>
        <v>　组织事务</v>
      </c>
      <c r="F42" s="23" t="n">
        <f aca="false">'财支-1'!E44</f>
        <v>282.13</v>
      </c>
    </row>
    <row r="43" customFormat="false" ht="24" hidden="false" customHeight="true" outlineLevel="0" collapsed="false">
      <c r="A43" s="28"/>
      <c r="B43" s="47"/>
      <c r="C43" s="23" t="str">
        <f aca="false">'财支-2'!A45</f>
        <v>　　离休费</v>
      </c>
      <c r="D43" s="23" t="n">
        <f aca="false">'财支-2'!B45</f>
        <v>15.04</v>
      </c>
      <c r="E43" s="23" t="str">
        <f aca="false">'财支-1'!D45</f>
        <v>　　行政运行</v>
      </c>
      <c r="F43" s="23" t="n">
        <f aca="false">'财支-1'!E45</f>
        <v>282.13</v>
      </c>
    </row>
    <row r="44" customFormat="false" ht="24" hidden="false" customHeight="true" outlineLevel="0" collapsed="false">
      <c r="A44" s="28"/>
      <c r="B44" s="47"/>
      <c r="C44" s="23" t="str">
        <f aca="false">'财支-2'!A46</f>
        <v>　　退休费</v>
      </c>
      <c r="D44" s="23" t="n">
        <f aca="false">'财支-2'!B46</f>
        <v>81.08</v>
      </c>
      <c r="E44" s="23" t="str">
        <f aca="false">'财支-1'!D46</f>
        <v>　宣传事务</v>
      </c>
      <c r="F44" s="23" t="n">
        <f aca="false">'财支-1'!E46</f>
        <v>205.96</v>
      </c>
    </row>
    <row r="45" customFormat="false" ht="24" hidden="false" customHeight="true" outlineLevel="0" collapsed="false">
      <c r="A45" s="28"/>
      <c r="B45" s="47"/>
      <c r="C45" s="23" t="str">
        <f aca="false">'财支-2'!A47</f>
        <v>　　抚恤金</v>
      </c>
      <c r="D45" s="23" t="n">
        <f aca="false">'财支-2'!B47</f>
        <v>0.83</v>
      </c>
      <c r="E45" s="23" t="str">
        <f aca="false">'财支-1'!D47</f>
        <v>　　行政运行</v>
      </c>
      <c r="F45" s="23" t="n">
        <f aca="false">'财支-1'!E47</f>
        <v>205.96</v>
      </c>
    </row>
    <row r="46" customFormat="false" ht="24" hidden="false" customHeight="true" outlineLevel="0" collapsed="false">
      <c r="A46" s="28"/>
      <c r="B46" s="47"/>
      <c r="C46" s="23" t="str">
        <f aca="false">'财支-2'!A48</f>
        <v>　　生活补助</v>
      </c>
      <c r="D46" s="23" t="n">
        <f aca="false">'财支-2'!B48</f>
        <v>925.67</v>
      </c>
      <c r="E46" s="23" t="str">
        <f aca="false">'财支-1'!D48</f>
        <v>　统战事务</v>
      </c>
      <c r="F46" s="23" t="n">
        <f aca="false">'财支-1'!E48</f>
        <v>69.3</v>
      </c>
    </row>
    <row r="47" customFormat="false" ht="24" hidden="false" customHeight="true" outlineLevel="0" collapsed="false">
      <c r="A47" s="28"/>
      <c r="B47" s="47"/>
      <c r="C47" s="23" t="str">
        <f aca="false">'财支-2'!A49</f>
        <v>　　其他对个人和家庭的补助</v>
      </c>
      <c r="D47" s="23" t="n">
        <f aca="false">'财支-2'!B49</f>
        <v>3732.83</v>
      </c>
      <c r="E47" s="23" t="str">
        <f aca="false">'财支-1'!D49</f>
        <v>　　行政运行</v>
      </c>
      <c r="F47" s="23" t="n">
        <f aca="false">'财支-1'!E49</f>
        <v>69.3</v>
      </c>
    </row>
    <row r="48" customFormat="false" ht="24" hidden="false" customHeight="true" outlineLevel="0" collapsed="false">
      <c r="A48" s="28"/>
      <c r="B48" s="47"/>
      <c r="C48" s="23" t="str">
        <f aca="false">'财支-2'!A50</f>
        <v>项目支出</v>
      </c>
      <c r="D48" s="23" t="n">
        <f aca="false">'财支-2'!B50</f>
        <v>7463.4</v>
      </c>
      <c r="E48" s="23" t="str">
        <f aca="false">'财支-1'!D50</f>
        <v>　市场监督管理事务</v>
      </c>
      <c r="F48" s="23" t="n">
        <f aca="false">'财支-1'!E50</f>
        <v>510.53</v>
      </c>
    </row>
    <row r="49" customFormat="false" ht="24" hidden="false" customHeight="true" outlineLevel="0" collapsed="false">
      <c r="A49" s="28"/>
      <c r="B49" s="47"/>
      <c r="C49" s="23" t="str">
        <f aca="false">'财支-2'!A51</f>
        <v>　工资福利支出</v>
      </c>
      <c r="D49" s="23" t="n">
        <f aca="false">'财支-2'!B51</f>
        <v>15</v>
      </c>
      <c r="E49" s="23" t="str">
        <f aca="false">'财支-1'!D51</f>
        <v>　　行政运行</v>
      </c>
      <c r="F49" s="23" t="n">
        <f aca="false">'财支-1'!E51</f>
        <v>510.53</v>
      </c>
    </row>
    <row r="50" customFormat="false" ht="24" hidden="false" customHeight="true" outlineLevel="0" collapsed="false">
      <c r="A50" s="28"/>
      <c r="B50" s="47"/>
      <c r="C50" s="23" t="str">
        <f aca="false">'财支-2'!A52</f>
        <v>　　其他工资福利支出</v>
      </c>
      <c r="D50" s="23" t="n">
        <f aca="false">'财支-2'!B52</f>
        <v>15</v>
      </c>
      <c r="E50" s="23" t="str">
        <f aca="false">'财支-1'!D52</f>
        <v>公共安全支出</v>
      </c>
      <c r="F50" s="23" t="n">
        <f aca="false">'财支-1'!E52</f>
        <v>3012.38</v>
      </c>
    </row>
    <row r="51" customFormat="false" ht="24" hidden="false" customHeight="true" outlineLevel="0" collapsed="false">
      <c r="A51" s="28"/>
      <c r="B51" s="47"/>
      <c r="C51" s="23" t="str">
        <f aca="false">'财支-2'!A53</f>
        <v>　商品和服务支出</v>
      </c>
      <c r="D51" s="23" t="n">
        <f aca="false">'财支-2'!B53</f>
        <v>5742.86</v>
      </c>
      <c r="E51" s="23" t="str">
        <f aca="false">'财支-1'!D53</f>
        <v>　检察</v>
      </c>
      <c r="F51" s="23" t="n">
        <f aca="false">'财支-1'!E53</f>
        <v>844.7</v>
      </c>
    </row>
    <row r="52" customFormat="false" ht="24" hidden="false" customHeight="true" outlineLevel="0" collapsed="false">
      <c r="A52" s="28"/>
      <c r="B52" s="47"/>
      <c r="C52" s="23" t="str">
        <f aca="false">'财支-2'!A54</f>
        <v>　　办公费</v>
      </c>
      <c r="D52" s="23" t="n">
        <f aca="false">'财支-2'!B54</f>
        <v>1549.51</v>
      </c>
      <c r="E52" s="23" t="str">
        <f aca="false">'财支-1'!D54</f>
        <v>　　行政运行</v>
      </c>
      <c r="F52" s="23" t="n">
        <f aca="false">'财支-1'!E54</f>
        <v>844.7</v>
      </c>
    </row>
    <row r="53" customFormat="false" ht="24" hidden="false" customHeight="true" outlineLevel="0" collapsed="false">
      <c r="A53" s="28"/>
      <c r="B53" s="47"/>
      <c r="C53" s="23" t="str">
        <f aca="false">'财支-2'!A55</f>
        <v>　　印刷费</v>
      </c>
      <c r="D53" s="23" t="n">
        <f aca="false">'财支-2'!B55</f>
        <v>275.05</v>
      </c>
      <c r="E53" s="23" t="str">
        <f aca="false">'财支-1'!D55</f>
        <v>　法院</v>
      </c>
      <c r="F53" s="23" t="n">
        <f aca="false">'财支-1'!E55</f>
        <v>2041.98</v>
      </c>
    </row>
    <row r="54" customFormat="false" ht="24" hidden="false" customHeight="true" outlineLevel="0" collapsed="false">
      <c r="A54" s="28"/>
      <c r="B54" s="47"/>
      <c r="C54" s="23" t="str">
        <f aca="false">'财支-2'!A56</f>
        <v>　　咨询费</v>
      </c>
      <c r="D54" s="23" t="n">
        <f aca="false">'财支-2'!B56</f>
        <v>4</v>
      </c>
      <c r="E54" s="23" t="str">
        <f aca="false">'财支-1'!D56</f>
        <v>　　行政运行</v>
      </c>
      <c r="F54" s="23" t="n">
        <f aca="false">'财支-1'!E56</f>
        <v>2041.98</v>
      </c>
    </row>
    <row r="55" customFormat="false" ht="24" hidden="false" customHeight="true" outlineLevel="0" collapsed="false">
      <c r="A55" s="28"/>
      <c r="B55" s="47"/>
      <c r="C55" s="23" t="str">
        <f aca="false">'财支-2'!A57</f>
        <v>　　手续费</v>
      </c>
      <c r="D55" s="23" t="n">
        <f aca="false">'财支-2'!B57</f>
        <v>0.23</v>
      </c>
      <c r="E55" s="23" t="str">
        <f aca="false">'财支-1'!D57</f>
        <v>　司法</v>
      </c>
      <c r="F55" s="23" t="n">
        <f aca="false">'财支-1'!E57</f>
        <v>125.7</v>
      </c>
    </row>
    <row r="56" customFormat="false" ht="24" hidden="false" customHeight="true" outlineLevel="0" collapsed="false">
      <c r="A56" s="28"/>
      <c r="B56" s="47"/>
      <c r="C56" s="23" t="str">
        <f aca="false">'财支-2'!A58</f>
        <v>　　水费</v>
      </c>
      <c r="D56" s="23" t="n">
        <f aca="false">'财支-2'!B58</f>
        <v>40.12</v>
      </c>
      <c r="E56" s="23" t="str">
        <f aca="false">'财支-1'!D58</f>
        <v>　　行政运行</v>
      </c>
      <c r="F56" s="23" t="n">
        <f aca="false">'财支-1'!E58</f>
        <v>125.7</v>
      </c>
    </row>
    <row r="57" customFormat="false" ht="24" hidden="false" customHeight="true" outlineLevel="0" collapsed="false">
      <c r="A57" s="28"/>
      <c r="B57" s="47"/>
      <c r="C57" s="23" t="str">
        <f aca="false">'财支-2'!A59</f>
        <v>　　电费</v>
      </c>
      <c r="D57" s="23" t="n">
        <f aca="false">'财支-2'!B59</f>
        <v>75.4</v>
      </c>
      <c r="E57" s="23" t="str">
        <f aca="false">'财支-1'!D59</f>
        <v>教育支出</v>
      </c>
      <c r="F57" s="23" t="n">
        <f aca="false">'财支-1'!E59</f>
        <v>14918.1</v>
      </c>
    </row>
    <row r="58" customFormat="false" ht="24" hidden="false" customHeight="true" outlineLevel="0" collapsed="false">
      <c r="A58" s="28"/>
      <c r="B58" s="47"/>
      <c r="C58" s="23" t="str">
        <f aca="false">'财支-2'!A60</f>
        <v>　　邮电费</v>
      </c>
      <c r="D58" s="23" t="n">
        <f aca="false">'财支-2'!B60</f>
        <v>72.9</v>
      </c>
      <c r="E58" s="23" t="str">
        <f aca="false">'财支-1'!D60</f>
        <v>　教育管理事务</v>
      </c>
      <c r="F58" s="23" t="n">
        <f aca="false">'财支-1'!E60</f>
        <v>2278</v>
      </c>
    </row>
    <row r="59" customFormat="false" ht="24" hidden="false" customHeight="true" outlineLevel="0" collapsed="false">
      <c r="A59" s="28"/>
      <c r="B59" s="47"/>
      <c r="C59" s="23" t="str">
        <f aca="false">'财支-2'!A61</f>
        <v>　　取暖费</v>
      </c>
      <c r="D59" s="23" t="n">
        <f aca="false">'财支-2'!B61</f>
        <v>0.1</v>
      </c>
      <c r="E59" s="23" t="str">
        <f aca="false">'财支-1'!D61</f>
        <v>　　行政运行</v>
      </c>
      <c r="F59" s="23" t="n">
        <f aca="false">'财支-1'!E61</f>
        <v>2278</v>
      </c>
    </row>
    <row r="60" customFormat="false" ht="24" hidden="false" customHeight="true" outlineLevel="0" collapsed="false">
      <c r="A60" s="28"/>
      <c r="B60" s="47"/>
      <c r="C60" s="23" t="str">
        <f aca="false">'财支-2'!A62</f>
        <v>　　物业管理费</v>
      </c>
      <c r="D60" s="23" t="n">
        <f aca="false">'财支-2'!B62</f>
        <v>1</v>
      </c>
      <c r="E60" s="23" t="str">
        <f aca="false">'财支-1'!D62</f>
        <v>　普通教育</v>
      </c>
      <c r="F60" s="23" t="n">
        <f aca="false">'财支-1'!E62</f>
        <v>12640.1</v>
      </c>
    </row>
    <row r="61" customFormat="false" ht="24" hidden="false" customHeight="true" outlineLevel="0" collapsed="false">
      <c r="A61" s="28"/>
      <c r="B61" s="47"/>
      <c r="C61" s="23" t="str">
        <f aca="false">'财支-2'!A63</f>
        <v>　　差旅费</v>
      </c>
      <c r="D61" s="23" t="n">
        <f aca="false">'财支-2'!B63</f>
        <v>89.3</v>
      </c>
      <c r="E61" s="23" t="str">
        <f aca="false">'财支-1'!D63</f>
        <v>　　学前教育</v>
      </c>
      <c r="F61" s="23" t="n">
        <f aca="false">'财支-1'!E63</f>
        <v>48.8</v>
      </c>
    </row>
    <row r="62" customFormat="false" ht="24" hidden="false" customHeight="true" outlineLevel="0" collapsed="false">
      <c r="A62" s="28"/>
      <c r="B62" s="47"/>
      <c r="C62" s="23" t="str">
        <f aca="false">'财支-2'!A64</f>
        <v>　　维修（护）费</v>
      </c>
      <c r="D62" s="23" t="n">
        <f aca="false">'财支-2'!B64</f>
        <v>216.72</v>
      </c>
      <c r="E62" s="23" t="str">
        <f aca="false">'财支-1'!D64</f>
        <v>　　小学教育</v>
      </c>
      <c r="F62" s="23" t="n">
        <f aca="false">'财支-1'!E64</f>
        <v>11446.2</v>
      </c>
    </row>
    <row r="63" customFormat="false" ht="24" hidden="false" customHeight="true" outlineLevel="0" collapsed="false">
      <c r="A63" s="28"/>
      <c r="B63" s="47"/>
      <c r="C63" s="23" t="str">
        <f aca="false">'财支-2'!A65</f>
        <v>　　租赁费</v>
      </c>
      <c r="D63" s="23" t="n">
        <f aca="false">'财支-2'!B65</f>
        <v>43</v>
      </c>
      <c r="E63" s="23" t="str">
        <f aca="false">'财支-1'!D65</f>
        <v>　　初中教育</v>
      </c>
      <c r="F63" s="23" t="n">
        <f aca="false">'财支-1'!E65</f>
        <v>1145.1</v>
      </c>
    </row>
    <row r="64" customFormat="false" ht="24" hidden="false" customHeight="true" outlineLevel="0" collapsed="false">
      <c r="A64" s="28"/>
      <c r="B64" s="47"/>
      <c r="C64" s="23" t="str">
        <f aca="false">'财支-2'!A66</f>
        <v>　　会议费</v>
      </c>
      <c r="D64" s="23" t="n">
        <f aca="false">'财支-2'!B66</f>
        <v>24</v>
      </c>
      <c r="E64" s="23" t="str">
        <f aca="false">'财支-1'!D66</f>
        <v>科学技术支出</v>
      </c>
      <c r="F64" s="23" t="n">
        <f aca="false">'财支-1'!E66</f>
        <v>70.6</v>
      </c>
    </row>
    <row r="65" customFormat="false" ht="24" hidden="false" customHeight="true" outlineLevel="0" collapsed="false">
      <c r="A65" s="28"/>
      <c r="B65" s="47"/>
      <c r="C65" s="23" t="str">
        <f aca="false">'财支-2'!A67</f>
        <v>　　培训费</v>
      </c>
      <c r="D65" s="23" t="n">
        <f aca="false">'财支-2'!B67</f>
        <v>78.1</v>
      </c>
      <c r="E65" s="23" t="str">
        <f aca="false">'财支-1'!D67</f>
        <v>　科学技术管理事务</v>
      </c>
      <c r="F65" s="23" t="n">
        <f aca="false">'财支-1'!E67</f>
        <v>42.02</v>
      </c>
    </row>
    <row r="66" customFormat="false" ht="24" hidden="false" customHeight="true" outlineLevel="0" collapsed="false">
      <c r="A66" s="28"/>
      <c r="B66" s="47"/>
      <c r="C66" s="23" t="str">
        <f aca="false">'财支-2'!A68</f>
        <v>　　公务接待费</v>
      </c>
      <c r="D66" s="23" t="n">
        <f aca="false">'财支-2'!B68</f>
        <v>16.94</v>
      </c>
      <c r="E66" s="23" t="str">
        <f aca="false">'财支-1'!D68</f>
        <v>　　行政运行</v>
      </c>
      <c r="F66" s="23" t="n">
        <f aca="false">'财支-1'!E68</f>
        <v>36.79</v>
      </c>
    </row>
    <row r="67" customFormat="false" ht="24" hidden="false" customHeight="true" outlineLevel="0" collapsed="false">
      <c r="A67" s="28"/>
      <c r="B67" s="47"/>
      <c r="C67" s="23" t="str">
        <f aca="false">'财支-2'!A69</f>
        <v>　　专用材料费</v>
      </c>
      <c r="D67" s="23" t="n">
        <f aca="false">'财支-2'!B69</f>
        <v>45</v>
      </c>
      <c r="E67" s="23" t="str">
        <f aca="false">'财支-1'!D69</f>
        <v>　　一般行政管理事务</v>
      </c>
      <c r="F67" s="23" t="n">
        <f aca="false">'财支-1'!E69</f>
        <v>5.23</v>
      </c>
    </row>
    <row r="68" customFormat="false" ht="24" hidden="false" customHeight="true" outlineLevel="0" collapsed="false">
      <c r="A68" s="28"/>
      <c r="B68" s="47"/>
      <c r="C68" s="23" t="str">
        <f aca="false">'财支-2'!A70</f>
        <v>　　被装购置费</v>
      </c>
      <c r="D68" s="23" t="n">
        <f aca="false">'财支-2'!B70</f>
        <v>130.51</v>
      </c>
      <c r="E68" s="23" t="str">
        <f aca="false">'财支-1'!D70</f>
        <v>　技术研究与开发</v>
      </c>
      <c r="F68" s="23" t="n">
        <f aca="false">'财支-1'!E70</f>
        <v>2.07</v>
      </c>
    </row>
    <row r="69" customFormat="false" ht="24" hidden="false" customHeight="true" outlineLevel="0" collapsed="false">
      <c r="A69" s="28"/>
      <c r="B69" s="47"/>
      <c r="C69" s="23" t="str">
        <f aca="false">'财支-2'!A71</f>
        <v>　　劳务费</v>
      </c>
      <c r="D69" s="23" t="n">
        <f aca="false">'财支-2'!B71</f>
        <v>375.1</v>
      </c>
      <c r="E69" s="23" t="str">
        <f aca="false">'财支-1'!D71</f>
        <v>　　应用技术研究与开发</v>
      </c>
      <c r="F69" s="23" t="n">
        <f aca="false">'财支-1'!E71</f>
        <v>2.07</v>
      </c>
    </row>
    <row r="70" customFormat="false" ht="24" hidden="false" customHeight="true" outlineLevel="0" collapsed="false">
      <c r="A70" s="28"/>
      <c r="B70" s="47"/>
      <c r="C70" s="23" t="str">
        <f aca="false">'财支-2'!A72</f>
        <v>　　委托业务费</v>
      </c>
      <c r="D70" s="23" t="n">
        <f aca="false">'财支-2'!B72</f>
        <v>33</v>
      </c>
      <c r="E70" s="23" t="str">
        <f aca="false">'财支-1'!D72</f>
        <v>　科学技术普及</v>
      </c>
      <c r="F70" s="23" t="n">
        <f aca="false">'财支-1'!E72</f>
        <v>26.51</v>
      </c>
    </row>
    <row r="71" customFormat="false" ht="24" hidden="false" customHeight="true" outlineLevel="0" collapsed="false">
      <c r="A71" s="28"/>
      <c r="B71" s="47"/>
      <c r="C71" s="23" t="str">
        <f aca="false">'财支-2'!A73</f>
        <v>　　工会经费</v>
      </c>
      <c r="D71" s="23" t="n">
        <f aca="false">'财支-2'!B73</f>
        <v>206.8</v>
      </c>
      <c r="E71" s="23" t="str">
        <f aca="false">'财支-1'!D73</f>
        <v>　　机构运行</v>
      </c>
      <c r="F71" s="23" t="n">
        <f aca="false">'财支-1'!E73</f>
        <v>26.51</v>
      </c>
    </row>
    <row r="72" customFormat="false" ht="24" hidden="false" customHeight="true" outlineLevel="0" collapsed="false">
      <c r="A72" s="28"/>
      <c r="B72" s="47"/>
      <c r="C72" s="23" t="str">
        <f aca="false">'财支-2'!A74</f>
        <v>　　公务用车运行维护费</v>
      </c>
      <c r="D72" s="23" t="n">
        <f aca="false">'财支-2'!B74</f>
        <v>101.08</v>
      </c>
      <c r="E72" s="23" t="str">
        <f aca="false">'财支-1'!D74</f>
        <v>文化旅游体育与传媒支出</v>
      </c>
      <c r="F72" s="23" t="n">
        <f aca="false">'财支-1'!E74</f>
        <v>248.62</v>
      </c>
    </row>
    <row r="73" customFormat="false" ht="24" hidden="false" customHeight="true" outlineLevel="0" collapsed="false">
      <c r="A73" s="28"/>
      <c r="B73" s="47"/>
      <c r="C73" s="23" t="str">
        <f aca="false">'财支-2'!A75</f>
        <v>　　其他交通费用</v>
      </c>
      <c r="D73" s="23" t="n">
        <f aca="false">'财支-2'!B75</f>
        <v>11.21</v>
      </c>
      <c r="E73" s="23" t="str">
        <f aca="false">'财支-1'!D75</f>
        <v>　文化和旅游</v>
      </c>
      <c r="F73" s="23" t="n">
        <f aca="false">'财支-1'!E75</f>
        <v>248.62</v>
      </c>
    </row>
    <row r="74" customFormat="false" ht="24" hidden="false" customHeight="true" outlineLevel="0" collapsed="false">
      <c r="A74" s="28"/>
      <c r="B74" s="47"/>
      <c r="C74" s="23" t="str">
        <f aca="false">'财支-2'!A76</f>
        <v>　　其他商品和服务支出</v>
      </c>
      <c r="D74" s="23" t="n">
        <f aca="false">'财支-2'!B76</f>
        <v>1394.55</v>
      </c>
      <c r="E74" s="23" t="str">
        <f aca="false">'财支-1'!D76</f>
        <v>　　行政运行</v>
      </c>
      <c r="F74" s="23" t="n">
        <f aca="false">'财支-1'!E76</f>
        <v>248.62</v>
      </c>
    </row>
    <row r="75" customFormat="false" ht="24" hidden="false" customHeight="true" outlineLevel="0" collapsed="false">
      <c r="A75" s="28"/>
      <c r="B75" s="47"/>
      <c r="C75" s="23" t="n">
        <f aca="false">'财支-2'!A77</f>
        <v>0</v>
      </c>
      <c r="D75" s="23" t="n">
        <f aca="false">'财支-2'!B77</f>
        <v>959.24</v>
      </c>
      <c r="E75" s="23" t="str">
        <f aca="false">'财支-1'!D77</f>
        <v>社会保障和就业支出</v>
      </c>
      <c r="F75" s="23" t="n">
        <f aca="false">'财支-1'!E77</f>
        <v>2576.21</v>
      </c>
    </row>
    <row r="76" customFormat="false" ht="24" hidden="false" customHeight="true" outlineLevel="0" collapsed="false">
      <c r="A76" s="28"/>
      <c r="B76" s="47"/>
      <c r="C76" s="23" t="str">
        <f aca="false">'财支-2'!A78</f>
        <v>　对个人和家庭的补助</v>
      </c>
      <c r="D76" s="23" t="n">
        <f aca="false">'财支-2'!B78</f>
        <v>34.74</v>
      </c>
      <c r="E76" s="23" t="str">
        <f aca="false">'财支-1'!D78</f>
        <v>　人力资源和社会保障管理事务</v>
      </c>
      <c r="F76" s="23" t="n">
        <f aca="false">'财支-1'!E78</f>
        <v>519.86</v>
      </c>
    </row>
    <row r="77" customFormat="false" ht="24" hidden="false" customHeight="true" outlineLevel="0" collapsed="false">
      <c r="A77" s="28"/>
      <c r="B77" s="47"/>
      <c r="C77" s="23" t="str">
        <f aca="false">'财支-2'!A79</f>
        <v>　　奖励金</v>
      </c>
      <c r="D77" s="23" t="n">
        <f aca="false">'财支-2'!B79</f>
        <v>27.38</v>
      </c>
      <c r="E77" s="23" t="str">
        <f aca="false">'财支-1'!D79</f>
        <v>　　行政运行</v>
      </c>
      <c r="F77" s="23" t="n">
        <f aca="false">'财支-1'!E79</f>
        <v>435.44</v>
      </c>
    </row>
    <row r="78" customFormat="false" ht="24" hidden="false" customHeight="true" outlineLevel="0" collapsed="false">
      <c r="A78" s="28"/>
      <c r="B78" s="47"/>
      <c r="C78" s="23" t="str">
        <f aca="false">'财支-2'!A80</f>
        <v>　　其他对个人和家庭的补助</v>
      </c>
      <c r="D78" s="23" t="n">
        <f aca="false">'财支-2'!B80</f>
        <v>7.36</v>
      </c>
      <c r="E78" s="23" t="str">
        <f aca="false">'财支-1'!D80</f>
        <v>　　其他人力资源和社会保障管理事务支出</v>
      </c>
      <c r="F78" s="23" t="n">
        <f aca="false">'财支-1'!E80</f>
        <v>84.42</v>
      </c>
    </row>
    <row r="79" customFormat="false" ht="24" hidden="false" customHeight="true" outlineLevel="0" collapsed="false">
      <c r="A79" s="28"/>
      <c r="B79" s="47"/>
      <c r="C79" s="23" t="str">
        <f aca="false">'财支-2'!A81</f>
        <v>　资本性支出（基本建设）</v>
      </c>
      <c r="D79" s="23" t="n">
        <f aca="false">'财支-2'!B81</f>
        <v>21.8</v>
      </c>
      <c r="E79" s="23" t="str">
        <f aca="false">'财支-1'!D81</f>
        <v>　民政管理事务</v>
      </c>
      <c r="F79" s="23" t="n">
        <f aca="false">'财支-1'!E81</f>
        <v>540.86</v>
      </c>
    </row>
    <row r="80" customFormat="false" ht="24" hidden="false" customHeight="true" outlineLevel="0" collapsed="false">
      <c r="A80" s="28"/>
      <c r="B80" s="47"/>
      <c r="C80" s="23" t="str">
        <f aca="false">'财支-2'!A82</f>
        <v>　　办公设备购置</v>
      </c>
      <c r="D80" s="23" t="n">
        <f aca="false">'财支-2'!B82</f>
        <v>16</v>
      </c>
      <c r="E80" s="23" t="str">
        <f aca="false">'财支-1'!D82</f>
        <v>　　行政运行</v>
      </c>
      <c r="F80" s="23" t="n">
        <f aca="false">'财支-1'!E82</f>
        <v>540.86</v>
      </c>
    </row>
    <row r="81" customFormat="false" ht="24" hidden="false" customHeight="true" outlineLevel="0" collapsed="false">
      <c r="A81" s="28"/>
      <c r="B81" s="47"/>
      <c r="C81" s="23" t="str">
        <f aca="false">'财支-2'!A83</f>
        <v>　　专用设备购置</v>
      </c>
      <c r="D81" s="23" t="n">
        <f aca="false">'财支-2'!B83</f>
        <v>5.8</v>
      </c>
      <c r="E81" s="23" t="str">
        <f aca="false">'财支-1'!D83</f>
        <v>　行政事业单位离退休</v>
      </c>
      <c r="F81" s="23" t="n">
        <f aca="false">'财支-1'!E83</f>
        <v>1471.52</v>
      </c>
    </row>
    <row r="82" customFormat="false" ht="24" hidden="false" customHeight="true" outlineLevel="0" collapsed="false">
      <c r="A82" s="28"/>
      <c r="B82" s="47"/>
      <c r="C82" s="23" t="str">
        <f aca="false">'财支-2'!A84</f>
        <v>　资本性支出</v>
      </c>
      <c r="D82" s="23" t="n">
        <f aca="false">'财支-2'!B84</f>
        <v>109</v>
      </c>
      <c r="E82" s="23" t="str">
        <f aca="false">'财支-1'!D84</f>
        <v>　　机关事业单位基本养老保险缴费支出</v>
      </c>
      <c r="F82" s="23" t="n">
        <f aca="false">'财支-1'!E84</f>
        <v>30.81</v>
      </c>
    </row>
    <row r="83" customFormat="false" ht="24" hidden="false" customHeight="true" outlineLevel="0" collapsed="false">
      <c r="A83" s="28"/>
      <c r="B83" s="47"/>
      <c r="C83" s="23" t="str">
        <f aca="false">'财支-2'!A85</f>
        <v>　　办公设备购置</v>
      </c>
      <c r="D83" s="23" t="n">
        <f aca="false">'财支-2'!B85</f>
        <v>9</v>
      </c>
      <c r="E83" s="23" t="str">
        <f aca="false">'财支-1'!D85</f>
        <v>　　对机关事业单位基本养老保险基金的补助</v>
      </c>
      <c r="F83" s="23" t="n">
        <f aca="false">'财支-1'!E85</f>
        <v>1440.71</v>
      </c>
    </row>
    <row r="84" customFormat="false" ht="24" hidden="false" customHeight="true" outlineLevel="0" collapsed="false">
      <c r="A84" s="28"/>
      <c r="B84" s="47"/>
      <c r="C84" s="23" t="str">
        <f aca="false">'财支-2'!A86</f>
        <v>　　大型修缮</v>
      </c>
      <c r="D84" s="23" t="n">
        <f aca="false">'财支-2'!B86</f>
        <v>100</v>
      </c>
      <c r="E84" s="23" t="str">
        <f aca="false">'财支-1'!D86</f>
        <v>　残疾人事业</v>
      </c>
      <c r="F84" s="23" t="n">
        <f aca="false">'财支-1'!E86</f>
        <v>31.7</v>
      </c>
    </row>
    <row r="85" customFormat="false" ht="24" hidden="false" customHeight="true" outlineLevel="0" collapsed="false">
      <c r="A85" s="28"/>
      <c r="B85" s="47"/>
      <c r="C85" s="23" t="str">
        <f aca="false">'财支-2'!A87</f>
        <v>　其他支出</v>
      </c>
      <c r="D85" s="23" t="n">
        <f aca="false">'财支-2'!B87</f>
        <v>1540</v>
      </c>
      <c r="E85" s="23" t="str">
        <f aca="false">'财支-1'!D87</f>
        <v>　　行政运行</v>
      </c>
      <c r="F85" s="23" t="n">
        <f aca="false">'财支-1'!E87</f>
        <v>1.7</v>
      </c>
    </row>
    <row r="86" customFormat="false" ht="24" hidden="false" customHeight="true" outlineLevel="0" collapsed="false">
      <c r="A86" s="28"/>
      <c r="B86" s="47"/>
      <c r="C86" s="23" t="str">
        <f aca="false">'财支-2'!A88</f>
        <v>　　其他支出</v>
      </c>
      <c r="D86" s="23" t="n">
        <f aca="false">'财支-2'!B88</f>
        <v>1540</v>
      </c>
      <c r="E86" s="23" t="str">
        <f aca="false">'财支-1'!D88</f>
        <v>　　其他残疾人事业支出</v>
      </c>
      <c r="F86" s="23" t="n">
        <f aca="false">'财支-1'!E88</f>
        <v>30</v>
      </c>
    </row>
    <row r="87" customFormat="false" ht="24" hidden="false" customHeight="true" outlineLevel="0" collapsed="false">
      <c r="A87" s="28"/>
      <c r="B87" s="47"/>
      <c r="C87" s="23" t="n">
        <f aca="false">'财支-2'!A89</f>
        <v>0</v>
      </c>
      <c r="D87" s="23" t="n">
        <f aca="false">'财支-2'!B89</f>
        <v>0</v>
      </c>
      <c r="E87" s="23" t="str">
        <f aca="false">'财支-1'!D89</f>
        <v>　红十字事业</v>
      </c>
      <c r="F87" s="23" t="n">
        <f aca="false">'财支-1'!E89</f>
        <v>12.27</v>
      </c>
    </row>
    <row r="88" customFormat="false" ht="24" hidden="false" customHeight="true" outlineLevel="0" collapsed="false">
      <c r="A88" s="28"/>
      <c r="B88" s="47"/>
      <c r="C88" s="23" t="n">
        <f aca="false">'财支-2'!A90</f>
        <v>0</v>
      </c>
      <c r="D88" s="23" t="n">
        <f aca="false">'财支-2'!B90</f>
        <v>0</v>
      </c>
      <c r="E88" s="23" t="str">
        <f aca="false">'财支-1'!D90</f>
        <v>　　行政运行</v>
      </c>
      <c r="F88" s="23" t="n">
        <f aca="false">'财支-1'!E90</f>
        <v>12.27</v>
      </c>
    </row>
    <row r="89" customFormat="false" ht="24" hidden="false" customHeight="true" outlineLevel="0" collapsed="false">
      <c r="A89" s="28"/>
      <c r="B89" s="47"/>
      <c r="C89" s="23" t="n">
        <f aca="false">'财支-2'!A91</f>
        <v>0</v>
      </c>
      <c r="D89" s="23" t="n">
        <f aca="false">'财支-2'!B91</f>
        <v>0</v>
      </c>
      <c r="E89" s="23" t="str">
        <f aca="false">'财支-1'!D91</f>
        <v>社会保险基金支出</v>
      </c>
      <c r="F89" s="23" t="n">
        <f aca="false">'财支-1'!E91</f>
        <v>104.12</v>
      </c>
    </row>
    <row r="90" customFormat="false" ht="24" hidden="false" customHeight="true" outlineLevel="0" collapsed="false">
      <c r="A90" s="28"/>
      <c r="B90" s="47"/>
      <c r="C90" s="23" t="n">
        <f aca="false">'财支-2'!A92</f>
        <v>0</v>
      </c>
      <c r="D90" s="23" t="n">
        <f aca="false">'财支-2'!B92</f>
        <v>0</v>
      </c>
      <c r="E90" s="23" t="str">
        <f aca="false">'财支-1'!D92</f>
        <v>　企业职工基本养老保险基金支出</v>
      </c>
      <c r="F90" s="23" t="n">
        <f aca="false">'财支-1'!E92</f>
        <v>48.55</v>
      </c>
    </row>
    <row r="91" customFormat="false" ht="24" hidden="false" customHeight="true" outlineLevel="0" collapsed="false">
      <c r="A91" s="28"/>
      <c r="B91" s="47"/>
      <c r="C91" s="23" t="n">
        <f aca="false">'财支-2'!A93</f>
        <v>0</v>
      </c>
      <c r="D91" s="23" t="n">
        <f aca="false">'财支-2'!B93</f>
        <v>0</v>
      </c>
      <c r="E91" s="23" t="str">
        <f aca="false">'财支-1'!D93</f>
        <v>　　基本养老金</v>
      </c>
      <c r="F91" s="23" t="n">
        <f aca="false">'财支-1'!E93</f>
        <v>48.55</v>
      </c>
    </row>
    <row r="92" customFormat="false" ht="24" hidden="false" customHeight="true" outlineLevel="0" collapsed="false">
      <c r="A92" s="28"/>
      <c r="B92" s="47"/>
      <c r="C92" s="23" t="n">
        <f aca="false">'财支-2'!A94</f>
        <v>0</v>
      </c>
      <c r="D92" s="23" t="n">
        <f aca="false">'财支-2'!B94</f>
        <v>0</v>
      </c>
      <c r="E92" s="23" t="str">
        <f aca="false">'财支-1'!D94</f>
        <v>　职工基本医疗保险基金支出</v>
      </c>
      <c r="F92" s="23" t="n">
        <f aca="false">'财支-1'!E94</f>
        <v>9.57</v>
      </c>
    </row>
    <row r="93" customFormat="false" ht="24" hidden="false" customHeight="true" outlineLevel="0" collapsed="false">
      <c r="A93" s="28"/>
      <c r="B93" s="47"/>
      <c r="C93" s="23" t="n">
        <f aca="false">'财支-2'!A95</f>
        <v>0</v>
      </c>
      <c r="D93" s="23" t="n">
        <f aca="false">'财支-2'!B95</f>
        <v>0</v>
      </c>
      <c r="E93" s="23" t="str">
        <f aca="false">'财支-1'!D95</f>
        <v>　　职工基本医疗保险统筹基金</v>
      </c>
      <c r="F93" s="23" t="n">
        <f aca="false">'财支-1'!E95</f>
        <v>9.57</v>
      </c>
    </row>
    <row r="94" customFormat="false" ht="24" hidden="false" customHeight="true" outlineLevel="0" collapsed="false">
      <c r="A94" s="28"/>
      <c r="B94" s="47"/>
      <c r="C94" s="23" t="n">
        <f aca="false">'财支-2'!A96</f>
        <v>0</v>
      </c>
      <c r="D94" s="23" t="n">
        <f aca="false">'财支-2'!B96</f>
        <v>0</v>
      </c>
      <c r="E94" s="23" t="str">
        <f aca="false">'财支-1'!D96</f>
        <v>　机关事业单位基本养老保险基金支出</v>
      </c>
      <c r="F94" s="23" t="n">
        <f aca="false">'财支-1'!E96</f>
        <v>46</v>
      </c>
    </row>
    <row r="95" customFormat="false" ht="24" hidden="false" customHeight="true" outlineLevel="0" collapsed="false">
      <c r="A95" s="28"/>
      <c r="B95" s="47"/>
      <c r="C95" s="23" t="n">
        <f aca="false">'财支-2'!A97</f>
        <v>0</v>
      </c>
      <c r="D95" s="23" t="n">
        <f aca="false">'财支-2'!B97</f>
        <v>0</v>
      </c>
      <c r="E95" s="23" t="str">
        <f aca="false">'财支-1'!D97</f>
        <v>　　基本养老金支出</v>
      </c>
      <c r="F95" s="23" t="n">
        <f aca="false">'财支-1'!E97</f>
        <v>46</v>
      </c>
    </row>
    <row r="96" customFormat="false" ht="24" hidden="false" customHeight="true" outlineLevel="0" collapsed="false">
      <c r="A96" s="28"/>
      <c r="B96" s="47"/>
      <c r="C96" s="23" t="n">
        <f aca="false">'财支-2'!A98</f>
        <v>0</v>
      </c>
      <c r="D96" s="23" t="n">
        <f aca="false">'财支-2'!B98</f>
        <v>0</v>
      </c>
      <c r="E96" s="23" t="str">
        <f aca="false">'财支-1'!D98</f>
        <v>卫生健康支出</v>
      </c>
      <c r="F96" s="23" t="n">
        <f aca="false">'财支-1'!E98</f>
        <v>2677.59</v>
      </c>
    </row>
    <row r="97" customFormat="false" ht="24" hidden="false" customHeight="true" outlineLevel="0" collapsed="false">
      <c r="A97" s="28"/>
      <c r="B97" s="47"/>
      <c r="C97" s="23" t="n">
        <f aca="false">'财支-2'!A99</f>
        <v>0</v>
      </c>
      <c r="D97" s="23" t="n">
        <f aca="false">'财支-2'!B99</f>
        <v>0</v>
      </c>
      <c r="E97" s="23" t="str">
        <f aca="false">'财支-1'!D99</f>
        <v>　卫生健康管理事务</v>
      </c>
      <c r="F97" s="23" t="n">
        <f aca="false">'财支-1'!E99</f>
        <v>286.33</v>
      </c>
    </row>
    <row r="98" customFormat="false" ht="24" hidden="false" customHeight="true" outlineLevel="0" collapsed="false">
      <c r="A98" s="28"/>
      <c r="B98" s="47"/>
      <c r="C98" s="23" t="n">
        <f aca="false">'财支-2'!A100</f>
        <v>0</v>
      </c>
      <c r="D98" s="23" t="n">
        <f aca="false">'财支-2'!B100</f>
        <v>0</v>
      </c>
      <c r="E98" s="23" t="str">
        <f aca="false">'财支-1'!D100</f>
        <v>　　行政运行</v>
      </c>
      <c r="F98" s="23" t="n">
        <f aca="false">'财支-1'!E100</f>
        <v>286.33</v>
      </c>
    </row>
    <row r="99" customFormat="false" ht="24" hidden="false" customHeight="true" outlineLevel="0" collapsed="false">
      <c r="A99" s="28"/>
      <c r="B99" s="47"/>
      <c r="C99" s="23" t="n">
        <f aca="false">'财支-2'!A101</f>
        <v>0</v>
      </c>
      <c r="D99" s="23" t="n">
        <f aca="false">'财支-2'!B101</f>
        <v>0</v>
      </c>
      <c r="E99" s="23" t="str">
        <f aca="false">'财支-1'!D101</f>
        <v>　公共卫生</v>
      </c>
      <c r="F99" s="23" t="n">
        <f aca="false">'财支-1'!E101</f>
        <v>1890.22</v>
      </c>
    </row>
    <row r="100" customFormat="false" ht="24" hidden="false" customHeight="true" outlineLevel="0" collapsed="false">
      <c r="A100" s="28"/>
      <c r="B100" s="47"/>
      <c r="C100" s="23" t="n">
        <f aca="false">'财支-2'!A102</f>
        <v>0</v>
      </c>
      <c r="D100" s="23" t="n">
        <f aca="false">'财支-2'!B102</f>
        <v>0</v>
      </c>
      <c r="E100" s="23" t="str">
        <f aca="false">'财支-1'!D102</f>
        <v>　　疾病预防控制机构</v>
      </c>
      <c r="F100" s="23" t="n">
        <f aca="false">'财支-1'!E102</f>
        <v>1116.1</v>
      </c>
    </row>
    <row r="101" customFormat="false" ht="24" hidden="false" customHeight="true" outlineLevel="0" collapsed="false">
      <c r="A101" s="28"/>
      <c r="B101" s="47"/>
      <c r="C101" s="23" t="n">
        <f aca="false">'财支-2'!A103</f>
        <v>0</v>
      </c>
      <c r="D101" s="23" t="n">
        <f aca="false">'财支-2'!B103</f>
        <v>0</v>
      </c>
      <c r="E101" s="23" t="str">
        <f aca="false">'财支-1'!D103</f>
        <v>　　卫生监督机构</v>
      </c>
      <c r="F101" s="23" t="n">
        <f aca="false">'财支-1'!E103</f>
        <v>69.79</v>
      </c>
    </row>
    <row r="102" customFormat="false" ht="24" hidden="false" customHeight="true" outlineLevel="0" collapsed="false">
      <c r="A102" s="28"/>
      <c r="B102" s="47"/>
      <c r="C102" s="23" t="n">
        <f aca="false">'财支-2'!A104</f>
        <v>0</v>
      </c>
      <c r="D102" s="23" t="n">
        <f aca="false">'财支-2'!B104</f>
        <v>0</v>
      </c>
      <c r="E102" s="23" t="str">
        <f aca="false">'财支-1'!D104</f>
        <v>　　妇幼保健机构</v>
      </c>
      <c r="F102" s="23" t="n">
        <f aca="false">'财支-1'!E104</f>
        <v>704.33</v>
      </c>
    </row>
    <row r="103" customFormat="false" ht="24" hidden="false" customHeight="true" outlineLevel="0" collapsed="false">
      <c r="A103" s="28"/>
      <c r="B103" s="47"/>
      <c r="C103" s="23" t="n">
        <f aca="false">'财支-2'!A105</f>
        <v>0</v>
      </c>
      <c r="D103" s="23" t="n">
        <f aca="false">'财支-2'!B105</f>
        <v>0</v>
      </c>
      <c r="E103" s="23" t="str">
        <f aca="false">'财支-1'!D105</f>
        <v>　行政事业单位医疗</v>
      </c>
      <c r="F103" s="23" t="n">
        <f aca="false">'财支-1'!E105</f>
        <v>501.04</v>
      </c>
    </row>
    <row r="104" customFormat="false" ht="24" hidden="false" customHeight="true" outlineLevel="0" collapsed="false">
      <c r="A104" s="28"/>
      <c r="B104" s="47"/>
      <c r="C104" s="23" t="n">
        <f aca="false">'财支-2'!A106</f>
        <v>0</v>
      </c>
      <c r="D104" s="23" t="n">
        <f aca="false">'财支-2'!B106</f>
        <v>0</v>
      </c>
      <c r="E104" s="23" t="str">
        <f aca="false">'财支-1'!D106</f>
        <v>　　行政单位医疗</v>
      </c>
      <c r="F104" s="23" t="n">
        <f aca="false">'财支-1'!E106</f>
        <v>471.92</v>
      </c>
    </row>
    <row r="105" customFormat="false" ht="24" hidden="false" customHeight="true" outlineLevel="0" collapsed="false">
      <c r="A105" s="28"/>
      <c r="B105" s="47"/>
      <c r="C105" s="23" t="n">
        <f aca="false">'财支-2'!A107</f>
        <v>0</v>
      </c>
      <c r="D105" s="23" t="n">
        <f aca="false">'财支-2'!B107</f>
        <v>0</v>
      </c>
      <c r="E105" s="23" t="str">
        <f aca="false">'财支-1'!D107</f>
        <v>　　事业单位医疗</v>
      </c>
      <c r="F105" s="23" t="n">
        <f aca="false">'财支-1'!E107</f>
        <v>29.12</v>
      </c>
    </row>
    <row r="106" customFormat="false" ht="24" hidden="false" customHeight="true" outlineLevel="0" collapsed="false">
      <c r="A106" s="28"/>
      <c r="B106" s="47"/>
      <c r="C106" s="23" t="n">
        <f aca="false">'财支-2'!A108</f>
        <v>0</v>
      </c>
      <c r="D106" s="23" t="n">
        <f aca="false">'财支-2'!B108</f>
        <v>0</v>
      </c>
      <c r="E106" s="23" t="str">
        <f aca="false">'财支-1'!D108</f>
        <v>节能环保支出</v>
      </c>
      <c r="F106" s="23" t="n">
        <f aca="false">'财支-1'!E108</f>
        <v>122.33</v>
      </c>
    </row>
    <row r="107" customFormat="false" ht="24" hidden="false" customHeight="true" outlineLevel="0" collapsed="false">
      <c r="A107" s="28"/>
      <c r="B107" s="47"/>
      <c r="C107" s="23" t="n">
        <f aca="false">'财支-2'!A109</f>
        <v>0</v>
      </c>
      <c r="D107" s="23" t="n">
        <f aca="false">'财支-2'!B109</f>
        <v>0</v>
      </c>
      <c r="E107" s="23" t="str">
        <f aca="false">'财支-1'!D109</f>
        <v>　环境保护管理事务</v>
      </c>
      <c r="F107" s="23" t="n">
        <f aca="false">'财支-1'!E109</f>
        <v>122.33</v>
      </c>
    </row>
    <row r="108" customFormat="false" ht="24" hidden="false" customHeight="true" outlineLevel="0" collapsed="false">
      <c r="A108" s="28"/>
      <c r="B108" s="47"/>
      <c r="C108" s="23" t="n">
        <f aca="false">'财支-2'!A110</f>
        <v>0</v>
      </c>
      <c r="D108" s="23" t="n">
        <f aca="false">'财支-2'!B110</f>
        <v>0</v>
      </c>
      <c r="E108" s="23" t="str">
        <f aca="false">'财支-1'!D110</f>
        <v>　　行政运行</v>
      </c>
      <c r="F108" s="23" t="n">
        <f aca="false">'财支-1'!E110</f>
        <v>111.41</v>
      </c>
    </row>
    <row r="109" customFormat="false" ht="24" hidden="false" customHeight="true" outlineLevel="0" collapsed="false">
      <c r="A109" s="28"/>
      <c r="B109" s="47"/>
      <c r="C109" s="23" t="n">
        <f aca="false">'财支-2'!A111</f>
        <v>0</v>
      </c>
      <c r="D109" s="23" t="n">
        <f aca="false">'财支-2'!B111</f>
        <v>0</v>
      </c>
      <c r="E109" s="23" t="str">
        <f aca="false">'财支-1'!D111</f>
        <v>　　一般行政管理事务</v>
      </c>
      <c r="F109" s="23" t="n">
        <f aca="false">'财支-1'!E111</f>
        <v>10.92</v>
      </c>
    </row>
    <row r="110" customFormat="false" ht="24" hidden="false" customHeight="true" outlineLevel="0" collapsed="false">
      <c r="A110" s="28"/>
      <c r="B110" s="47"/>
      <c r="C110" s="23" t="n">
        <f aca="false">'财支-2'!A112</f>
        <v>0</v>
      </c>
      <c r="D110" s="23" t="n">
        <f aca="false">'财支-2'!B112</f>
        <v>0</v>
      </c>
      <c r="E110" s="23" t="str">
        <f aca="false">'财支-1'!D112</f>
        <v>城乡社区支出</v>
      </c>
      <c r="F110" s="23" t="n">
        <f aca="false">'财支-1'!E112</f>
        <v>6004.17</v>
      </c>
    </row>
    <row r="111" customFormat="false" ht="24" hidden="false" customHeight="true" outlineLevel="0" collapsed="false">
      <c r="A111" s="28"/>
      <c r="B111" s="47"/>
      <c r="C111" s="23" t="n">
        <f aca="false">'财支-2'!A113</f>
        <v>0</v>
      </c>
      <c r="D111" s="23" t="n">
        <f aca="false">'财支-2'!B113</f>
        <v>0</v>
      </c>
      <c r="E111" s="23" t="str">
        <f aca="false">'财支-1'!D113</f>
        <v>　城乡社区管理事务</v>
      </c>
      <c r="F111" s="23" t="n">
        <f aca="false">'财支-1'!E113</f>
        <v>4993.89</v>
      </c>
    </row>
    <row r="112" customFormat="false" ht="24" hidden="false" customHeight="true" outlineLevel="0" collapsed="false">
      <c r="A112" s="28"/>
      <c r="B112" s="47"/>
      <c r="C112" s="23" t="n">
        <f aca="false">'财支-2'!A114</f>
        <v>0</v>
      </c>
      <c r="D112" s="23" t="n">
        <f aca="false">'财支-2'!B114</f>
        <v>0</v>
      </c>
      <c r="E112" s="23" t="str">
        <f aca="false">'财支-1'!D114</f>
        <v>　　行政运行</v>
      </c>
      <c r="F112" s="23" t="n">
        <f aca="false">'财支-1'!E114</f>
        <v>228.34</v>
      </c>
    </row>
    <row r="113" customFormat="false" ht="24" hidden="false" customHeight="true" outlineLevel="0" collapsed="false">
      <c r="A113" s="28"/>
      <c r="B113" s="47"/>
      <c r="C113" s="23" t="n">
        <f aca="false">'财支-2'!A115</f>
        <v>0</v>
      </c>
      <c r="D113" s="23" t="n">
        <f aca="false">'财支-2'!B115</f>
        <v>0</v>
      </c>
      <c r="E113" s="23" t="str">
        <f aca="false">'财支-1'!D115</f>
        <v>　　城管执法</v>
      </c>
      <c r="F113" s="23" t="n">
        <f aca="false">'财支-1'!E115</f>
        <v>3391.33</v>
      </c>
    </row>
    <row r="114" customFormat="false" ht="24" hidden="false" customHeight="true" outlineLevel="0" collapsed="false">
      <c r="A114" s="28"/>
      <c r="B114" s="47"/>
      <c r="C114" s="23" t="n">
        <f aca="false">'财支-2'!A116</f>
        <v>0</v>
      </c>
      <c r="D114" s="23" t="n">
        <f aca="false">'财支-2'!B116</f>
        <v>0</v>
      </c>
      <c r="E114" s="23" t="str">
        <f aca="false">'财支-1'!D116</f>
        <v>　　其他城乡社区管理事务支出</v>
      </c>
      <c r="F114" s="23" t="n">
        <f aca="false">'财支-1'!E116</f>
        <v>1374.22</v>
      </c>
    </row>
    <row r="115" customFormat="false" ht="24" hidden="false" customHeight="true" outlineLevel="0" collapsed="false">
      <c r="A115" s="28"/>
      <c r="B115" s="47"/>
      <c r="C115" s="23" t="n">
        <f aca="false">'财支-2'!A117</f>
        <v>0</v>
      </c>
      <c r="D115" s="23" t="n">
        <f aca="false">'财支-2'!B117</f>
        <v>0</v>
      </c>
      <c r="E115" s="23" t="str">
        <f aca="false">'财支-1'!D117</f>
        <v>　城乡社区环境卫生</v>
      </c>
      <c r="F115" s="23" t="n">
        <f aca="false">'财支-1'!E117</f>
        <v>1010.28</v>
      </c>
    </row>
    <row r="116" customFormat="false" ht="24" hidden="false" customHeight="true" outlineLevel="0" collapsed="false">
      <c r="A116" s="28"/>
      <c r="B116" s="47"/>
      <c r="C116" s="23" t="n">
        <f aca="false">'财支-2'!A118</f>
        <v>0</v>
      </c>
      <c r="D116" s="23" t="n">
        <f aca="false">'财支-2'!B118</f>
        <v>0</v>
      </c>
      <c r="E116" s="23" t="str">
        <f aca="false">'财支-1'!D118</f>
        <v>　　城乡社区环境卫生</v>
      </c>
      <c r="F116" s="23" t="n">
        <f aca="false">'财支-1'!E118</f>
        <v>1010.28</v>
      </c>
    </row>
    <row r="117" customFormat="false" ht="24" hidden="false" customHeight="true" outlineLevel="0" collapsed="false">
      <c r="A117" s="28"/>
      <c r="B117" s="47"/>
      <c r="C117" s="23" t="n">
        <f aca="false">'财支-2'!A119</f>
        <v>0</v>
      </c>
      <c r="D117" s="23" t="n">
        <f aca="false">'财支-2'!B119</f>
        <v>0</v>
      </c>
      <c r="E117" s="23" t="str">
        <f aca="false">'财支-1'!D119</f>
        <v>农林水支出</v>
      </c>
      <c r="F117" s="23" t="n">
        <f aca="false">'财支-1'!E119</f>
        <v>180.53</v>
      </c>
    </row>
    <row r="118" customFormat="false" ht="24" hidden="false" customHeight="true" outlineLevel="0" collapsed="false">
      <c r="A118" s="28"/>
      <c r="B118" s="47"/>
      <c r="C118" s="23" t="n">
        <f aca="false">'财支-2'!A120</f>
        <v>0</v>
      </c>
      <c r="D118" s="23" t="n">
        <f aca="false">'财支-2'!B120</f>
        <v>0</v>
      </c>
      <c r="E118" s="23" t="str">
        <f aca="false">'财支-1'!D120</f>
        <v>　农业</v>
      </c>
      <c r="F118" s="23" t="n">
        <f aca="false">'财支-1'!E120</f>
        <v>129.15</v>
      </c>
    </row>
    <row r="119" customFormat="false" ht="24" hidden="false" customHeight="true" outlineLevel="0" collapsed="false">
      <c r="A119" s="28"/>
      <c r="B119" s="47"/>
      <c r="C119" s="23" t="n">
        <f aca="false">'财支-2'!A121</f>
        <v>0</v>
      </c>
      <c r="D119" s="23" t="n">
        <f aca="false">'财支-2'!B121</f>
        <v>0</v>
      </c>
      <c r="E119" s="23" t="str">
        <f aca="false">'财支-1'!D121</f>
        <v>　　行政运行</v>
      </c>
      <c r="F119" s="23" t="n">
        <f aca="false">'财支-1'!E121</f>
        <v>103.15</v>
      </c>
    </row>
    <row r="120" customFormat="false" ht="24" hidden="false" customHeight="true" outlineLevel="0" collapsed="false">
      <c r="A120" s="28"/>
      <c r="B120" s="47"/>
      <c r="C120" s="23" t="n">
        <f aca="false">'财支-2'!A122</f>
        <v>0</v>
      </c>
      <c r="D120" s="23" t="n">
        <f aca="false">'财支-2'!B122</f>
        <v>0</v>
      </c>
      <c r="E120" s="23" t="str">
        <f aca="false">'财支-1'!D122</f>
        <v>　　农产品质量安全</v>
      </c>
      <c r="F120" s="23" t="n">
        <f aca="false">'财支-1'!E122</f>
        <v>3</v>
      </c>
    </row>
    <row r="121" customFormat="false" ht="24" hidden="false" customHeight="true" outlineLevel="0" collapsed="false">
      <c r="A121" s="28"/>
      <c r="B121" s="47"/>
      <c r="C121" s="23" t="n">
        <f aca="false">'财支-2'!A123</f>
        <v>0</v>
      </c>
      <c r="D121" s="23" t="n">
        <f aca="false">'财支-2'!B123</f>
        <v>0</v>
      </c>
      <c r="E121" s="23" t="str">
        <f aca="false">'财支-1'!D123</f>
        <v>　　防灾救灾</v>
      </c>
      <c r="F121" s="23" t="n">
        <f aca="false">'财支-1'!E123</f>
        <v>20</v>
      </c>
    </row>
    <row r="122" customFormat="false" ht="24" hidden="false" customHeight="true" outlineLevel="0" collapsed="false">
      <c r="A122" s="28"/>
      <c r="B122" s="47"/>
      <c r="C122" s="23" t="n">
        <f aca="false">'财支-2'!A124</f>
        <v>0</v>
      </c>
      <c r="D122" s="23" t="n">
        <f aca="false">'财支-2'!B124</f>
        <v>0</v>
      </c>
      <c r="E122" s="23" t="str">
        <f aca="false">'财支-1'!D124</f>
        <v>　　其他农业支出</v>
      </c>
      <c r="F122" s="23" t="n">
        <f aca="false">'财支-1'!E124</f>
        <v>3</v>
      </c>
    </row>
    <row r="123" customFormat="false" ht="24" hidden="false" customHeight="true" outlineLevel="0" collapsed="false">
      <c r="A123" s="28"/>
      <c r="B123" s="47"/>
      <c r="C123" s="23" t="n">
        <f aca="false">'财支-2'!A125</f>
        <v>0</v>
      </c>
      <c r="D123" s="23" t="n">
        <f aca="false">'财支-2'!B125</f>
        <v>0</v>
      </c>
      <c r="E123" s="23" t="str">
        <f aca="false">'财支-1'!D125</f>
        <v>　林业和草原</v>
      </c>
      <c r="F123" s="23" t="n">
        <f aca="false">'财支-1'!E125</f>
        <v>10</v>
      </c>
    </row>
    <row r="124" customFormat="false" ht="24" hidden="false" customHeight="true" outlineLevel="0" collapsed="false">
      <c r="A124" s="28"/>
      <c r="B124" s="47"/>
      <c r="C124" s="23" t="n">
        <f aca="false">'财支-2'!A126</f>
        <v>0</v>
      </c>
      <c r="D124" s="23" t="n">
        <f aca="false">'财支-2'!B126</f>
        <v>0</v>
      </c>
      <c r="E124" s="23" t="str">
        <f aca="false">'财支-1'!D126</f>
        <v>　　行政运行</v>
      </c>
      <c r="F124" s="23" t="n">
        <f aca="false">'财支-1'!E126</f>
        <v>10</v>
      </c>
    </row>
    <row r="125" customFormat="false" ht="24" hidden="false" customHeight="true" outlineLevel="0" collapsed="false">
      <c r="A125" s="28"/>
      <c r="B125" s="47"/>
      <c r="C125" s="23" t="n">
        <f aca="false">'财支-2'!A127</f>
        <v>0</v>
      </c>
      <c r="D125" s="23" t="n">
        <f aca="false">'财支-2'!B127</f>
        <v>0</v>
      </c>
      <c r="E125" s="23" t="str">
        <f aca="false">'财支-1'!D127</f>
        <v>　水利</v>
      </c>
      <c r="F125" s="23" t="n">
        <f aca="false">'财支-1'!E127</f>
        <v>41.38</v>
      </c>
    </row>
    <row r="126" customFormat="false" ht="24" hidden="false" customHeight="true" outlineLevel="0" collapsed="false">
      <c r="A126" s="28"/>
      <c r="B126" s="47"/>
      <c r="C126" s="23" t="n">
        <f aca="false">'财支-2'!A128</f>
        <v>0</v>
      </c>
      <c r="D126" s="23" t="n">
        <f aca="false">'财支-2'!B128</f>
        <v>0</v>
      </c>
      <c r="E126" s="23" t="str">
        <f aca="false">'财支-1'!D128</f>
        <v>　　行政运行</v>
      </c>
      <c r="F126" s="23" t="n">
        <f aca="false">'财支-1'!E128</f>
        <v>8.38</v>
      </c>
    </row>
    <row r="127" customFormat="false" ht="24" hidden="false" customHeight="true" outlineLevel="0" collapsed="false">
      <c r="A127" s="28"/>
      <c r="B127" s="47"/>
      <c r="C127" s="23" t="n">
        <f aca="false">'财支-2'!A129</f>
        <v>0</v>
      </c>
      <c r="D127" s="23" t="n">
        <f aca="false">'财支-2'!B129</f>
        <v>0</v>
      </c>
      <c r="E127" s="23" t="str">
        <f aca="false">'财支-1'!D129</f>
        <v>　　防汛</v>
      </c>
      <c r="F127" s="23" t="n">
        <f aca="false">'财支-1'!E129</f>
        <v>19</v>
      </c>
    </row>
    <row r="128" customFormat="false" ht="24" hidden="false" customHeight="true" outlineLevel="0" collapsed="false">
      <c r="A128" s="28"/>
      <c r="B128" s="47"/>
      <c r="C128" s="23" t="n">
        <f aca="false">'财支-2'!A130</f>
        <v>0</v>
      </c>
      <c r="D128" s="23" t="n">
        <f aca="false">'财支-2'!B130</f>
        <v>0</v>
      </c>
      <c r="E128" s="23" t="str">
        <f aca="false">'财支-1'!D130</f>
        <v>　　其他水利支出</v>
      </c>
      <c r="F128" s="23" t="n">
        <f aca="false">'财支-1'!E130</f>
        <v>14</v>
      </c>
    </row>
    <row r="129" customFormat="false" ht="24" hidden="false" customHeight="true" outlineLevel="0" collapsed="false">
      <c r="A129" s="28"/>
      <c r="B129" s="47"/>
      <c r="C129" s="23" t="n">
        <f aca="false">'财支-2'!A131</f>
        <v>0</v>
      </c>
      <c r="D129" s="23" t="n">
        <f aca="false">'财支-2'!B131</f>
        <v>0</v>
      </c>
      <c r="E129" s="23" t="str">
        <f aca="false">'财支-1'!D131</f>
        <v>资源勘探信息等支出</v>
      </c>
      <c r="F129" s="23" t="n">
        <f aca="false">'财支-1'!E131</f>
        <v>102.13</v>
      </c>
    </row>
    <row r="130" customFormat="false" ht="24" hidden="false" customHeight="true" outlineLevel="0" collapsed="false">
      <c r="A130" s="28"/>
      <c r="B130" s="47"/>
      <c r="C130" s="23" t="n">
        <f aca="false">'财支-2'!A132</f>
        <v>0</v>
      </c>
      <c r="D130" s="23" t="n">
        <f aca="false">'财支-2'!B132</f>
        <v>0</v>
      </c>
      <c r="E130" s="23" t="str">
        <f aca="false">'财支-1'!D132</f>
        <v>　资源勘探开发</v>
      </c>
      <c r="F130" s="23" t="n">
        <f aca="false">'财支-1'!E132</f>
        <v>102.13</v>
      </c>
    </row>
    <row r="131" customFormat="false" ht="24" hidden="false" customHeight="true" outlineLevel="0" collapsed="false">
      <c r="A131" s="28"/>
      <c r="B131" s="47"/>
      <c r="C131" s="23" t="n">
        <f aca="false">'财支-2'!A133</f>
        <v>0</v>
      </c>
      <c r="D131" s="23" t="n">
        <f aca="false">'财支-2'!B133</f>
        <v>0</v>
      </c>
      <c r="E131" s="23" t="str">
        <f aca="false">'财支-1'!D133</f>
        <v>　　行政运行</v>
      </c>
      <c r="F131" s="23" t="n">
        <f aca="false">'财支-1'!E133</f>
        <v>102.13</v>
      </c>
    </row>
    <row r="132" customFormat="false" ht="24" hidden="false" customHeight="true" outlineLevel="0" collapsed="false">
      <c r="A132" s="28"/>
      <c r="B132" s="47"/>
      <c r="C132" s="23" t="n">
        <f aca="false">'财支-2'!A134</f>
        <v>0</v>
      </c>
      <c r="D132" s="23" t="n">
        <f aca="false">'财支-2'!B134</f>
        <v>0</v>
      </c>
      <c r="E132" s="23" t="str">
        <f aca="false">'财支-1'!D134</f>
        <v>住房保障支出</v>
      </c>
      <c r="F132" s="23" t="n">
        <f aca="false">'财支-1'!E134</f>
        <v>910.42</v>
      </c>
    </row>
    <row r="133" customFormat="false" ht="24" hidden="false" customHeight="true" outlineLevel="0" collapsed="false">
      <c r="A133" s="28"/>
      <c r="B133" s="47"/>
      <c r="C133" s="23" t="n">
        <f aca="false">'财支-2'!A135</f>
        <v>0</v>
      </c>
      <c r="D133" s="23" t="n">
        <f aca="false">'财支-2'!B135</f>
        <v>0</v>
      </c>
      <c r="E133" s="23" t="str">
        <f aca="false">'财支-1'!D135</f>
        <v>　住房改革支出</v>
      </c>
      <c r="F133" s="23" t="n">
        <f aca="false">'财支-1'!E135</f>
        <v>910.42</v>
      </c>
    </row>
    <row r="134" customFormat="false" ht="24" hidden="false" customHeight="true" outlineLevel="0" collapsed="false">
      <c r="A134" s="28"/>
      <c r="B134" s="47"/>
      <c r="C134" s="23" t="n">
        <f aca="false">'财支-2'!A136</f>
        <v>0</v>
      </c>
      <c r="D134" s="23" t="n">
        <f aca="false">'财支-2'!B136</f>
        <v>0</v>
      </c>
      <c r="E134" s="23" t="str">
        <f aca="false">'财支-1'!D136</f>
        <v>　　住房公积金</v>
      </c>
      <c r="F134" s="23" t="n">
        <f aca="false">'财支-1'!E136</f>
        <v>910.42</v>
      </c>
    </row>
    <row r="135" customFormat="false" ht="24" hidden="false" customHeight="true" outlineLevel="0" collapsed="false">
      <c r="A135" s="28"/>
      <c r="B135" s="47"/>
      <c r="C135" s="23" t="n">
        <f aca="false">'财支-2'!A137</f>
        <v>0</v>
      </c>
      <c r="D135" s="23" t="n">
        <f aca="false">'财支-2'!B137</f>
        <v>0</v>
      </c>
      <c r="E135" s="23" t="str">
        <f aca="false">'财支-1'!D137</f>
        <v>灾害防治及应急管理支出</v>
      </c>
      <c r="F135" s="23" t="n">
        <f aca="false">'财支-1'!E137</f>
        <v>1</v>
      </c>
    </row>
    <row r="136" customFormat="false" ht="24" hidden="false" customHeight="true" outlineLevel="0" collapsed="false">
      <c r="A136" s="28"/>
      <c r="B136" s="47"/>
      <c r="C136" s="23" t="n">
        <f aca="false">'财支-2'!A138</f>
        <v>0</v>
      </c>
      <c r="D136" s="23" t="n">
        <f aca="false">'财支-2'!B138</f>
        <v>0</v>
      </c>
      <c r="E136" s="23" t="str">
        <f aca="false">'财支-1'!D138</f>
        <v>　地震事务</v>
      </c>
      <c r="F136" s="23" t="n">
        <f aca="false">'财支-1'!E138</f>
        <v>1</v>
      </c>
    </row>
    <row r="137" customFormat="false" ht="24" hidden="false" customHeight="true" outlineLevel="0" collapsed="false">
      <c r="A137" s="28"/>
      <c r="B137" s="47"/>
      <c r="C137" s="23" t="n">
        <f aca="false">'财支-2'!A139</f>
        <v>0</v>
      </c>
      <c r="D137" s="23" t="n">
        <f aca="false">'财支-2'!B139</f>
        <v>0</v>
      </c>
      <c r="E137" s="23" t="str">
        <f aca="false">'财支-1'!D139</f>
        <v>　　其他地震事务支出</v>
      </c>
      <c r="F137" s="23" t="n">
        <f aca="false">'财支-1'!E139</f>
        <v>1</v>
      </c>
    </row>
    <row r="138" customFormat="false" ht="24" hidden="false" customHeight="true" outlineLevel="0" collapsed="false">
      <c r="A138" s="28"/>
      <c r="B138" s="47"/>
      <c r="C138" s="23" t="n">
        <f aca="false">'财支-2'!A140</f>
        <v>0</v>
      </c>
      <c r="D138" s="23" t="n">
        <f aca="false">'财支-2'!B140</f>
        <v>0</v>
      </c>
      <c r="E138" s="23" t="str">
        <f aca="false">'财支-1'!D140</f>
        <v>其他支出</v>
      </c>
      <c r="F138" s="23" t="n">
        <f aca="false">'财支-1'!E140</f>
        <v>173.5</v>
      </c>
    </row>
    <row r="139" customFormat="false" ht="24" hidden="false" customHeight="true" outlineLevel="0" collapsed="false">
      <c r="A139" s="28"/>
      <c r="B139" s="47"/>
      <c r="C139" s="23" t="n">
        <f aca="false">'财支-2'!A141</f>
        <v>0</v>
      </c>
      <c r="D139" s="23" t="n">
        <f aca="false">'财支-2'!B141</f>
        <v>0</v>
      </c>
      <c r="E139" s="23" t="str">
        <f aca="false">'财支-1'!D141</f>
        <v>　其他支出</v>
      </c>
      <c r="F139" s="23" t="n">
        <f aca="false">'财支-1'!E141</f>
        <v>173.5</v>
      </c>
    </row>
    <row r="140" customFormat="false" ht="24" hidden="false" customHeight="true" outlineLevel="0" collapsed="false">
      <c r="A140" s="28"/>
      <c r="B140" s="47"/>
      <c r="C140" s="23" t="n">
        <f aca="false">'财支-2'!A142</f>
        <v>0</v>
      </c>
      <c r="D140" s="23" t="n">
        <f aca="false">'财支-2'!B142</f>
        <v>0</v>
      </c>
      <c r="E140" s="23" t="str">
        <f aca="false">'财支-1'!D142</f>
        <v>　　其他支出</v>
      </c>
      <c r="F140" s="23" t="n">
        <f aca="false">'财支-1'!E142</f>
        <v>173.5</v>
      </c>
    </row>
    <row r="141" customFormat="false" ht="24" hidden="false" customHeight="true" outlineLevel="0" collapsed="false">
      <c r="A141" s="28"/>
      <c r="B141" s="47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customFormat="false" ht="24" hidden="false" customHeight="true" outlineLevel="0" collapsed="false">
      <c r="A142" s="28"/>
      <c r="B142" s="47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customFormat="false" ht="24" hidden="false" customHeight="true" outlineLevel="0" collapsed="false">
      <c r="A143" s="28"/>
      <c r="B143" s="47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customFormat="false" ht="24" hidden="false" customHeight="true" outlineLevel="0" collapsed="false">
      <c r="A144" s="28"/>
      <c r="B144" s="47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customFormat="false" ht="24" hidden="false" customHeight="true" outlineLevel="0" collapsed="false">
      <c r="A145" s="28"/>
      <c r="B145" s="47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customFormat="false" ht="24" hidden="false" customHeight="true" outlineLevel="0" collapsed="false">
      <c r="A146" s="28"/>
      <c r="B146" s="47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customFormat="false" ht="24" hidden="false" customHeight="true" outlineLevel="0" collapsed="false">
      <c r="A147" s="28"/>
      <c r="B147" s="47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customFormat="false" ht="24" hidden="false" customHeight="true" outlineLevel="0" collapsed="false">
      <c r="A148" s="28"/>
      <c r="B148" s="47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customFormat="false" ht="24" hidden="false" customHeight="true" outlineLevel="0" collapsed="false">
      <c r="A149" s="28"/>
      <c r="B149" s="47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customFormat="false" ht="24" hidden="false" customHeight="true" outlineLevel="0" collapsed="false">
      <c r="A150" s="28"/>
      <c r="B150" s="47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customFormat="false" ht="24" hidden="false" customHeight="true" outlineLevel="0" collapsed="false">
      <c r="A151" s="28"/>
      <c r="B151" s="47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customFormat="false" ht="24" hidden="false" customHeight="true" outlineLevel="0" collapsed="false">
      <c r="A152" s="28"/>
      <c r="B152" s="47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customFormat="false" ht="24" hidden="false" customHeight="true" outlineLevel="0" collapsed="false">
      <c r="A153" s="28"/>
      <c r="B153" s="47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customFormat="false" ht="24" hidden="false" customHeight="true" outlineLevel="0" collapsed="false">
      <c r="A154" s="28"/>
      <c r="B154" s="47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customFormat="false" ht="24" hidden="false" customHeight="true" outlineLevel="0" collapsed="false">
      <c r="A155" s="28"/>
      <c r="B155" s="47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customFormat="false" ht="24" hidden="false" customHeight="true" outlineLevel="0" collapsed="false">
      <c r="A156" s="28"/>
      <c r="B156" s="47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customFormat="false" ht="24" hidden="false" customHeight="true" outlineLevel="0" collapsed="false">
      <c r="A157" s="28"/>
      <c r="B157" s="47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customFormat="false" ht="24" hidden="false" customHeight="true" outlineLevel="0" collapsed="false">
      <c r="A158" s="28"/>
      <c r="B158" s="47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customFormat="false" ht="24" hidden="false" customHeight="true" outlineLevel="0" collapsed="false">
      <c r="A159" s="28"/>
      <c r="B159" s="47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customFormat="false" ht="24" hidden="false" customHeight="true" outlineLevel="0" collapsed="false">
      <c r="A160" s="28"/>
      <c r="B160" s="47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customFormat="false" ht="24" hidden="false" customHeight="true" outlineLevel="0" collapsed="false">
      <c r="A161" s="28"/>
      <c r="B161" s="47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customFormat="false" ht="24" hidden="false" customHeight="true" outlineLevel="0" collapsed="false">
      <c r="A162" s="28"/>
      <c r="B162" s="47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customFormat="false" ht="24" hidden="false" customHeight="true" outlineLevel="0" collapsed="false">
      <c r="A163" s="28"/>
      <c r="B163" s="47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customFormat="false" ht="24" hidden="false" customHeight="true" outlineLevel="0" collapsed="false">
      <c r="A164" s="28"/>
      <c r="B164" s="47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customFormat="false" ht="24" hidden="false" customHeight="true" outlineLevel="0" collapsed="false">
      <c r="A165" s="28"/>
      <c r="B165" s="47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customFormat="false" ht="24" hidden="false" customHeight="true" outlineLevel="0" collapsed="false">
      <c r="A166" s="28"/>
      <c r="B166" s="47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customFormat="false" ht="24" hidden="false" customHeight="true" outlineLevel="0" collapsed="false">
      <c r="A167" s="28"/>
      <c r="B167" s="47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customFormat="false" ht="24" hidden="false" customHeight="true" outlineLevel="0" collapsed="false">
      <c r="A168" s="28"/>
      <c r="B168" s="47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customFormat="false" ht="24" hidden="false" customHeight="true" outlineLevel="0" collapsed="false">
      <c r="A169" s="28"/>
      <c r="B169" s="47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customFormat="false" ht="24" hidden="false" customHeight="true" outlineLevel="0" collapsed="false">
      <c r="A170" s="28"/>
      <c r="B170" s="47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customFormat="false" ht="24" hidden="false" customHeight="true" outlineLevel="0" collapsed="false">
      <c r="A171" s="28"/>
      <c r="B171" s="47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customFormat="false" ht="24" hidden="false" customHeight="true" outlineLevel="0" collapsed="false">
      <c r="A172" s="28"/>
      <c r="B172" s="47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customFormat="false" ht="24" hidden="false" customHeight="true" outlineLevel="0" collapsed="false">
      <c r="A173" s="28"/>
      <c r="B173" s="47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customFormat="false" ht="24" hidden="false" customHeight="true" outlineLevel="0" collapsed="false">
      <c r="A174" s="28"/>
      <c r="B174" s="47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customFormat="false" ht="24" hidden="false" customHeight="true" outlineLevel="0" collapsed="false">
      <c r="A175" s="28"/>
      <c r="B175" s="47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customFormat="false" ht="24" hidden="false" customHeight="true" outlineLevel="0" collapsed="false">
      <c r="A176" s="28"/>
      <c r="B176" s="47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customFormat="false" ht="24" hidden="false" customHeight="true" outlineLevel="0" collapsed="false">
      <c r="A177" s="28"/>
      <c r="B177" s="47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customFormat="false" ht="24" hidden="false" customHeight="true" outlineLevel="0" collapsed="false">
      <c r="A178" s="28"/>
      <c r="B178" s="47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customFormat="false" ht="24" hidden="false" customHeight="true" outlineLevel="0" collapsed="false">
      <c r="A179" s="28"/>
      <c r="B179" s="47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customFormat="false" ht="24" hidden="false" customHeight="true" outlineLevel="0" collapsed="false">
      <c r="A180" s="28"/>
      <c r="B180" s="47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customFormat="false" ht="24" hidden="false" customHeight="true" outlineLevel="0" collapsed="false">
      <c r="A181" s="28"/>
      <c r="B181" s="47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customFormat="false" ht="24" hidden="false" customHeight="true" outlineLevel="0" collapsed="false">
      <c r="A182" s="28"/>
      <c r="B182" s="47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customFormat="false" ht="24" hidden="false" customHeight="true" outlineLevel="0" collapsed="false">
      <c r="A183" s="28"/>
      <c r="B183" s="47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customFormat="false" ht="24" hidden="false" customHeight="true" outlineLevel="0" collapsed="false">
      <c r="A184" s="28"/>
      <c r="B184" s="47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customFormat="false" ht="24" hidden="false" customHeight="true" outlineLevel="0" collapsed="false">
      <c r="A185" s="28"/>
      <c r="B185" s="47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customFormat="false" ht="24" hidden="false" customHeight="true" outlineLevel="0" collapsed="false">
      <c r="A186" s="28"/>
      <c r="B186" s="47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customFormat="false" ht="24" hidden="false" customHeight="true" outlineLevel="0" collapsed="false">
      <c r="A187" s="28"/>
      <c r="B187" s="47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customFormat="false" ht="24" hidden="false" customHeight="true" outlineLevel="0" collapsed="false">
      <c r="A188" s="28"/>
      <c r="B188" s="47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customFormat="false" ht="24" hidden="false" customHeight="true" outlineLevel="0" collapsed="false">
      <c r="A189" s="28"/>
      <c r="B189" s="47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customFormat="false" ht="24" hidden="false" customHeight="true" outlineLevel="0" collapsed="false">
      <c r="A190" s="28"/>
      <c r="B190" s="47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customFormat="false" ht="24" hidden="false" customHeight="true" outlineLevel="0" collapsed="false">
      <c r="A191" s="28"/>
      <c r="B191" s="47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customFormat="false" ht="24" hidden="false" customHeight="true" outlineLevel="0" collapsed="false">
      <c r="A192" s="28"/>
      <c r="B192" s="47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customFormat="false" ht="24" hidden="false" customHeight="true" outlineLevel="0" collapsed="false">
      <c r="A193" s="28"/>
      <c r="B193" s="47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customFormat="false" ht="24" hidden="false" customHeight="true" outlineLevel="0" collapsed="false">
      <c r="A194" s="28"/>
      <c r="B194" s="47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customFormat="false" ht="24" hidden="false" customHeight="true" outlineLevel="0" collapsed="false">
      <c r="A195" s="28"/>
      <c r="B195" s="47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customFormat="false" ht="24" hidden="false" customHeight="true" outlineLevel="0" collapsed="false">
      <c r="A196" s="28"/>
      <c r="B196" s="47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customFormat="false" ht="24" hidden="false" customHeight="true" outlineLevel="0" collapsed="false">
      <c r="A197" s="28"/>
      <c r="B197" s="47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customFormat="false" ht="24" hidden="false" customHeight="true" outlineLevel="0" collapsed="false">
      <c r="A198" s="28"/>
      <c r="B198" s="47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customFormat="false" ht="24" hidden="false" customHeight="true" outlineLevel="0" collapsed="false">
      <c r="A199" s="28"/>
      <c r="B199" s="47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customFormat="false" ht="24" hidden="false" customHeight="true" outlineLevel="0" collapsed="false">
      <c r="A200" s="28"/>
      <c r="B200" s="47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customFormat="false" ht="24" hidden="false" customHeight="true" outlineLevel="0" collapsed="false">
      <c r="A201" s="28"/>
      <c r="B201" s="47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customFormat="false" ht="24" hidden="false" customHeight="true" outlineLevel="0" collapsed="false">
      <c r="A202" s="28"/>
      <c r="B202" s="47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customFormat="false" ht="24" hidden="false" customHeight="true" outlineLevel="0" collapsed="false">
      <c r="A203" s="28"/>
      <c r="B203" s="47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customFormat="false" ht="24" hidden="false" customHeight="true" outlineLevel="0" collapsed="false">
      <c r="A204" s="28"/>
      <c r="B204" s="47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customFormat="false" ht="24" hidden="false" customHeight="true" outlineLevel="0" collapsed="false">
      <c r="A205" s="28"/>
      <c r="B205" s="47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customFormat="false" ht="24" hidden="false" customHeight="true" outlineLevel="0" collapsed="false">
      <c r="A206" s="28"/>
      <c r="B206" s="47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customFormat="false" ht="24" hidden="false" customHeight="true" outlineLevel="0" collapsed="false">
      <c r="A207" s="28"/>
      <c r="B207" s="47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customFormat="false" ht="24" hidden="false" customHeight="true" outlineLevel="0" collapsed="false">
      <c r="A208" s="28"/>
      <c r="B208" s="47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customFormat="false" ht="24" hidden="false" customHeight="true" outlineLevel="0" collapsed="false">
      <c r="A209" s="28"/>
      <c r="B209" s="47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customFormat="false" ht="24" hidden="false" customHeight="true" outlineLevel="0" collapsed="false">
      <c r="A210" s="28"/>
      <c r="B210" s="47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customFormat="false" ht="24" hidden="false" customHeight="true" outlineLevel="0" collapsed="false">
      <c r="A211" s="28"/>
      <c r="B211" s="47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customFormat="false" ht="24" hidden="false" customHeight="true" outlineLevel="0" collapsed="false">
      <c r="A212" s="28"/>
      <c r="B212" s="47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customFormat="false" ht="24" hidden="false" customHeight="true" outlineLevel="0" collapsed="false">
      <c r="A213" s="28"/>
      <c r="B213" s="47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customFormat="false" ht="24" hidden="false" customHeight="true" outlineLevel="0" collapsed="false">
      <c r="A214" s="28"/>
      <c r="B214" s="47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customFormat="false" ht="24" hidden="false" customHeight="true" outlineLevel="0" collapsed="false">
      <c r="A215" s="28"/>
      <c r="B215" s="47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customFormat="false" ht="24" hidden="false" customHeight="true" outlineLevel="0" collapsed="false">
      <c r="A216" s="28"/>
      <c r="B216" s="47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customFormat="false" ht="24" hidden="false" customHeight="true" outlineLevel="0" collapsed="false">
      <c r="A217" s="28"/>
      <c r="B217" s="47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customFormat="false" ht="24" hidden="false" customHeight="true" outlineLevel="0" collapsed="false">
      <c r="A218" s="28"/>
      <c r="B218" s="47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customFormat="false" ht="24" hidden="false" customHeight="true" outlineLevel="0" collapsed="false">
      <c r="A219" s="28"/>
      <c r="B219" s="47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customFormat="false" ht="24" hidden="false" customHeight="true" outlineLevel="0" collapsed="false">
      <c r="A220" s="28"/>
      <c r="B220" s="47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customFormat="false" ht="24" hidden="false" customHeight="true" outlineLevel="0" collapsed="false">
      <c r="A221" s="28"/>
      <c r="B221" s="47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customFormat="false" ht="24" hidden="false" customHeight="true" outlineLevel="0" collapsed="false">
      <c r="A222" s="28"/>
      <c r="B222" s="47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customFormat="false" ht="24" hidden="false" customHeight="true" outlineLevel="0" collapsed="false">
      <c r="A223" s="28"/>
      <c r="B223" s="47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customFormat="false" ht="24" hidden="false" customHeight="true" outlineLevel="0" collapsed="false">
      <c r="A224" s="28"/>
      <c r="B224" s="47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customFormat="false" ht="24" hidden="false" customHeight="true" outlineLevel="0" collapsed="false">
      <c r="A225" s="28"/>
      <c r="B225" s="47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customFormat="false" ht="24" hidden="false" customHeight="true" outlineLevel="0" collapsed="false">
      <c r="A226" s="28"/>
      <c r="B226" s="47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customFormat="false" ht="24" hidden="false" customHeight="true" outlineLevel="0" collapsed="false">
      <c r="A227" s="28"/>
      <c r="B227" s="47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customFormat="false" ht="24" hidden="false" customHeight="true" outlineLevel="0" collapsed="false">
      <c r="A228" s="28"/>
      <c r="B228" s="47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customFormat="false" ht="24" hidden="false" customHeight="true" outlineLevel="0" collapsed="false">
      <c r="A229" s="28"/>
      <c r="B229" s="47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customFormat="false" ht="24" hidden="false" customHeight="true" outlineLevel="0" collapsed="false">
      <c r="A230" s="28"/>
      <c r="B230" s="47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customFormat="false" ht="24" hidden="false" customHeight="true" outlineLevel="0" collapsed="false">
      <c r="A231" s="28"/>
      <c r="B231" s="47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customFormat="false" ht="24" hidden="false" customHeight="true" outlineLevel="0" collapsed="false">
      <c r="A232" s="28"/>
      <c r="B232" s="47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customFormat="false" ht="24" hidden="false" customHeight="true" outlineLevel="0" collapsed="false">
      <c r="A233" s="28"/>
      <c r="B233" s="47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customFormat="false" ht="24" hidden="false" customHeight="true" outlineLevel="0" collapsed="false">
      <c r="A234" s="28"/>
      <c r="B234" s="47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customFormat="false" ht="24" hidden="false" customHeight="true" outlineLevel="0" collapsed="false">
      <c r="A235" s="28"/>
      <c r="B235" s="47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customFormat="false" ht="24" hidden="false" customHeight="true" outlineLevel="0" collapsed="false">
      <c r="A236" s="28"/>
      <c r="B236" s="47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customFormat="false" ht="24" hidden="false" customHeight="true" outlineLevel="0" collapsed="false">
      <c r="A237" s="28"/>
      <c r="B237" s="47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customFormat="false" ht="24" hidden="false" customHeight="true" outlineLevel="0" collapsed="false">
      <c r="A238" s="28"/>
      <c r="B238" s="47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customFormat="false" ht="24" hidden="false" customHeight="true" outlineLevel="0" collapsed="false">
      <c r="A239" s="28"/>
      <c r="B239" s="47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customFormat="false" ht="24" hidden="false" customHeight="true" outlineLevel="0" collapsed="false">
      <c r="A240" s="28"/>
      <c r="B240" s="47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customFormat="false" ht="24" hidden="false" customHeight="true" outlineLevel="0" collapsed="false">
      <c r="A241" s="28"/>
      <c r="B241" s="47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customFormat="false" ht="24" hidden="false" customHeight="true" outlineLevel="0" collapsed="false">
      <c r="A242" s="28"/>
      <c r="B242" s="47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customFormat="false" ht="24" hidden="false" customHeight="true" outlineLevel="0" collapsed="false">
      <c r="A243" s="28"/>
      <c r="B243" s="47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customFormat="false" ht="24" hidden="false" customHeight="true" outlineLevel="0" collapsed="false">
      <c r="A244" s="28"/>
      <c r="B244" s="47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customFormat="false" ht="24" hidden="false" customHeight="true" outlineLevel="0" collapsed="false">
      <c r="A245" s="28"/>
      <c r="B245" s="47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customFormat="false" ht="24" hidden="false" customHeight="true" outlineLevel="0" collapsed="false">
      <c r="A246" s="28"/>
      <c r="B246" s="47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customFormat="false" ht="24" hidden="false" customHeight="true" outlineLevel="0" collapsed="false">
      <c r="A247" s="28"/>
      <c r="B247" s="47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customFormat="false" ht="24" hidden="false" customHeight="true" outlineLevel="0" collapsed="false">
      <c r="A248" s="28"/>
      <c r="B248" s="47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customFormat="false" ht="24" hidden="false" customHeight="true" outlineLevel="0" collapsed="false">
      <c r="A249" s="28"/>
      <c r="B249" s="47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customFormat="false" ht="24" hidden="false" customHeight="true" outlineLevel="0" collapsed="false">
      <c r="A250" s="28"/>
      <c r="B250" s="47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customFormat="false" ht="24" hidden="false" customHeight="true" outlineLevel="0" collapsed="false">
      <c r="A251" s="28"/>
      <c r="B251" s="47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customFormat="false" ht="24" hidden="false" customHeight="true" outlineLevel="0" collapsed="false">
      <c r="A252" s="28"/>
      <c r="B252" s="47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customFormat="false" ht="24" hidden="false" customHeight="true" outlineLevel="0" collapsed="false">
      <c r="A253" s="28"/>
      <c r="B253" s="47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customFormat="false" ht="24" hidden="false" customHeight="true" outlineLevel="0" collapsed="false">
      <c r="A254" s="28"/>
      <c r="B254" s="47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customFormat="false" ht="24" hidden="false" customHeight="true" outlineLevel="0" collapsed="false">
      <c r="A255" s="28"/>
      <c r="B255" s="47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customFormat="false" ht="24" hidden="false" customHeight="true" outlineLevel="0" collapsed="false">
      <c r="A256" s="28"/>
      <c r="B256" s="47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customFormat="false" ht="24" hidden="false" customHeight="true" outlineLevel="0" collapsed="false">
      <c r="A257" s="28"/>
      <c r="B257" s="47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customFormat="false" ht="24" hidden="false" customHeight="true" outlineLevel="0" collapsed="false">
      <c r="A258" s="28"/>
      <c r="B258" s="47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customFormat="false" ht="24" hidden="false" customHeight="true" outlineLevel="0" collapsed="false">
      <c r="A259" s="28"/>
      <c r="B259" s="47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customFormat="false" ht="24" hidden="false" customHeight="true" outlineLevel="0" collapsed="false">
      <c r="A260" s="28"/>
      <c r="B260" s="47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customFormat="false" ht="24" hidden="false" customHeight="true" outlineLevel="0" collapsed="false">
      <c r="A261" s="28"/>
      <c r="B261" s="47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customFormat="false" ht="24" hidden="false" customHeight="true" outlineLevel="0" collapsed="false">
      <c r="A262" s="28"/>
      <c r="B262" s="47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customFormat="false" ht="24" hidden="false" customHeight="true" outlineLevel="0" collapsed="false">
      <c r="A263" s="28"/>
      <c r="B263" s="47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customFormat="false" ht="24" hidden="false" customHeight="true" outlineLevel="0" collapsed="false">
      <c r="A264" s="28"/>
      <c r="B264" s="47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customFormat="false" ht="24" hidden="false" customHeight="true" outlineLevel="0" collapsed="false">
      <c r="A265" s="28"/>
      <c r="B265" s="47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customFormat="false" ht="24" hidden="false" customHeight="true" outlineLevel="0" collapsed="false">
      <c r="A266" s="28"/>
      <c r="B266" s="47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customFormat="false" ht="24" hidden="false" customHeight="true" outlineLevel="0" collapsed="false">
      <c r="A267" s="28"/>
      <c r="B267" s="47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customFormat="false" ht="24" hidden="false" customHeight="true" outlineLevel="0" collapsed="false">
      <c r="A268" s="28"/>
      <c r="B268" s="47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customFormat="false" ht="24" hidden="false" customHeight="true" outlineLevel="0" collapsed="false">
      <c r="A269" s="28"/>
      <c r="B269" s="47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customFormat="false" ht="24" hidden="false" customHeight="true" outlineLevel="0" collapsed="false">
      <c r="A270" s="28"/>
      <c r="B270" s="47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customFormat="false" ht="24" hidden="false" customHeight="true" outlineLevel="0" collapsed="false">
      <c r="A271" s="28"/>
      <c r="B271" s="47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customFormat="false" ht="24" hidden="false" customHeight="true" outlineLevel="0" collapsed="false">
      <c r="A272" s="28"/>
      <c r="B272" s="47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customFormat="false" ht="24" hidden="false" customHeight="true" outlineLevel="0" collapsed="false">
      <c r="A273" s="28"/>
      <c r="B273" s="47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customFormat="false" ht="24" hidden="false" customHeight="true" outlineLevel="0" collapsed="false">
      <c r="A274" s="28"/>
      <c r="B274" s="47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customFormat="false" ht="24" hidden="false" customHeight="true" outlineLevel="0" collapsed="false">
      <c r="A275" s="28"/>
      <c r="B275" s="47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customFormat="false" ht="24" hidden="false" customHeight="true" outlineLevel="0" collapsed="false">
      <c r="A276" s="28"/>
      <c r="B276" s="47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customFormat="false" ht="24" hidden="false" customHeight="true" outlineLevel="0" collapsed="false">
      <c r="A277" s="28"/>
      <c r="B277" s="47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customFormat="false" ht="24" hidden="false" customHeight="true" outlineLevel="0" collapsed="false">
      <c r="A278" s="28"/>
      <c r="B278" s="47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customFormat="false" ht="24" hidden="false" customHeight="true" outlineLevel="0" collapsed="false">
      <c r="A279" s="28"/>
      <c r="B279" s="47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customFormat="false" ht="24" hidden="false" customHeight="true" outlineLevel="0" collapsed="false">
      <c r="A280" s="28"/>
      <c r="B280" s="47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customFormat="false" ht="24" hidden="false" customHeight="true" outlineLevel="0" collapsed="false">
      <c r="A281" s="28"/>
      <c r="B281" s="47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customFormat="false" ht="24" hidden="false" customHeight="true" outlineLevel="0" collapsed="false">
      <c r="A282" s="28"/>
      <c r="B282" s="47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customFormat="false" ht="24" hidden="false" customHeight="true" outlineLevel="0" collapsed="false">
      <c r="A283" s="28"/>
      <c r="B283" s="47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customFormat="false" ht="24" hidden="false" customHeight="true" outlineLevel="0" collapsed="false">
      <c r="A284" s="28"/>
      <c r="B284" s="47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customFormat="false" ht="24" hidden="false" customHeight="true" outlineLevel="0" collapsed="false">
      <c r="A285" s="28"/>
      <c r="B285" s="47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customFormat="false" ht="24" hidden="false" customHeight="true" outlineLevel="0" collapsed="false">
      <c r="A286" s="28"/>
      <c r="B286" s="47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customFormat="false" ht="24" hidden="false" customHeight="true" outlineLevel="0" collapsed="false">
      <c r="A287" s="28"/>
      <c r="B287" s="47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customFormat="false" ht="24" hidden="false" customHeight="true" outlineLevel="0" collapsed="false">
      <c r="A288" s="28"/>
      <c r="B288" s="47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customFormat="false" ht="24" hidden="false" customHeight="true" outlineLevel="0" collapsed="false">
      <c r="A289" s="28"/>
      <c r="B289" s="47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customFormat="false" ht="24" hidden="false" customHeight="true" outlineLevel="0" collapsed="false">
      <c r="A290" s="28"/>
      <c r="B290" s="47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customFormat="false" ht="24" hidden="false" customHeight="true" outlineLevel="0" collapsed="false">
      <c r="A291" s="28"/>
      <c r="B291" s="47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customFormat="false" ht="24" hidden="false" customHeight="true" outlineLevel="0" collapsed="false">
      <c r="A292" s="28"/>
      <c r="B292" s="47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customFormat="false" ht="24" hidden="false" customHeight="true" outlineLevel="0" collapsed="false">
      <c r="A293" s="28"/>
      <c r="B293" s="47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customFormat="false" ht="24" hidden="false" customHeight="true" outlineLevel="0" collapsed="false">
      <c r="A294" s="28"/>
      <c r="B294" s="47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customFormat="false" ht="24" hidden="false" customHeight="true" outlineLevel="0" collapsed="false">
      <c r="A295" s="28"/>
      <c r="B295" s="47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customFormat="false" ht="24" hidden="false" customHeight="true" outlineLevel="0" collapsed="false">
      <c r="A296" s="28"/>
      <c r="B296" s="47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customFormat="false" ht="24" hidden="false" customHeight="true" outlineLevel="0" collapsed="false">
      <c r="A297" s="28"/>
      <c r="B297" s="47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customFormat="false" ht="24" hidden="false" customHeight="true" outlineLevel="0" collapsed="false">
      <c r="A298" s="28"/>
      <c r="B298" s="47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customFormat="false" ht="24" hidden="false" customHeight="true" outlineLevel="0" collapsed="false">
      <c r="A299" s="28"/>
      <c r="B299" s="47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customFormat="false" ht="24" hidden="false" customHeight="true" outlineLevel="0" collapsed="false">
      <c r="A300" s="28"/>
      <c r="B300" s="47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customFormat="false" ht="24" hidden="false" customHeight="true" outlineLevel="0" collapsed="false">
      <c r="A301" s="28"/>
      <c r="B301" s="47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customFormat="false" ht="24" hidden="false" customHeight="true" outlineLevel="0" collapsed="false">
      <c r="A302" s="28"/>
      <c r="B302" s="47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customFormat="false" ht="24" hidden="false" customHeight="true" outlineLevel="0" collapsed="false">
      <c r="A303" s="28"/>
      <c r="B303" s="47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customFormat="false" ht="24" hidden="false" customHeight="true" outlineLevel="0" collapsed="false">
      <c r="A304" s="28"/>
      <c r="B304" s="47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customFormat="false" ht="24" hidden="false" customHeight="true" outlineLevel="0" collapsed="false">
      <c r="A305" s="28"/>
      <c r="B305" s="47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customFormat="false" ht="24" hidden="false" customHeight="true" outlineLevel="0" collapsed="false">
      <c r="A306" s="28"/>
      <c r="B306" s="47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customFormat="false" ht="24" hidden="false" customHeight="true" outlineLevel="0" collapsed="false">
      <c r="A307" s="28"/>
      <c r="B307" s="47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customFormat="false" ht="24" hidden="false" customHeight="true" outlineLevel="0" collapsed="false">
      <c r="A308" s="28"/>
      <c r="B308" s="47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customFormat="false" ht="24" hidden="false" customHeight="true" outlineLevel="0" collapsed="false">
      <c r="A309" s="28"/>
      <c r="B309" s="47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customFormat="false" ht="24" hidden="false" customHeight="true" outlineLevel="0" collapsed="false">
      <c r="A310" s="28"/>
      <c r="B310" s="47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customFormat="false" ht="24" hidden="false" customHeight="true" outlineLevel="0" collapsed="false">
      <c r="A311" s="28"/>
      <c r="B311" s="47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customFormat="false" ht="24" hidden="false" customHeight="true" outlineLevel="0" collapsed="false">
      <c r="A312" s="28"/>
      <c r="B312" s="47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customFormat="false" ht="24" hidden="false" customHeight="true" outlineLevel="0" collapsed="false">
      <c r="A313" s="28"/>
      <c r="B313" s="47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customFormat="false" ht="24" hidden="false" customHeight="true" outlineLevel="0" collapsed="false">
      <c r="A314" s="28"/>
      <c r="B314" s="47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customFormat="false" ht="24" hidden="false" customHeight="true" outlineLevel="0" collapsed="false">
      <c r="A315" s="28"/>
      <c r="B315" s="47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customFormat="false" ht="24" hidden="false" customHeight="true" outlineLevel="0" collapsed="false">
      <c r="A316" s="28"/>
      <c r="B316" s="47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customFormat="false" ht="24" hidden="false" customHeight="true" outlineLevel="0" collapsed="false">
      <c r="A317" s="28"/>
      <c r="B317" s="47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customFormat="false" ht="24" hidden="false" customHeight="true" outlineLevel="0" collapsed="false">
      <c r="A318" s="28"/>
      <c r="B318" s="47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customFormat="false" ht="24" hidden="false" customHeight="true" outlineLevel="0" collapsed="false">
      <c r="A319" s="28"/>
      <c r="B319" s="47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customFormat="false" ht="24" hidden="false" customHeight="true" outlineLevel="0" collapsed="false">
      <c r="A320" s="28"/>
      <c r="B320" s="47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customFormat="false" ht="24" hidden="false" customHeight="true" outlineLevel="0" collapsed="false">
      <c r="A321" s="28"/>
      <c r="B321" s="47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customFormat="false" ht="24" hidden="false" customHeight="true" outlineLevel="0" collapsed="false">
      <c r="A322" s="28"/>
      <c r="B322" s="47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customFormat="false" ht="24" hidden="false" customHeight="true" outlineLevel="0" collapsed="false">
      <c r="A323" s="28"/>
      <c r="B323" s="47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customFormat="false" ht="24" hidden="false" customHeight="true" outlineLevel="0" collapsed="false">
      <c r="A324" s="28"/>
      <c r="B324" s="47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customFormat="false" ht="24" hidden="false" customHeight="true" outlineLevel="0" collapsed="false">
      <c r="A325" s="28"/>
      <c r="B325" s="47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customFormat="false" ht="24" hidden="false" customHeight="true" outlineLevel="0" collapsed="false">
      <c r="A326" s="28"/>
      <c r="B326" s="47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customFormat="false" ht="24" hidden="false" customHeight="true" outlineLevel="0" collapsed="false">
      <c r="A327" s="28"/>
      <c r="B327" s="47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customFormat="false" ht="24" hidden="false" customHeight="true" outlineLevel="0" collapsed="false">
      <c r="A328" s="28"/>
      <c r="B328" s="47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customFormat="false" ht="24" hidden="false" customHeight="true" outlineLevel="0" collapsed="false">
      <c r="A329" s="28"/>
      <c r="B329" s="47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customFormat="false" ht="24" hidden="false" customHeight="true" outlineLevel="0" collapsed="false">
      <c r="A330" s="28"/>
      <c r="B330" s="47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customFormat="false" ht="24" hidden="false" customHeight="true" outlineLevel="0" collapsed="false">
      <c r="A331" s="28"/>
      <c r="B331" s="47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customFormat="false" ht="24" hidden="false" customHeight="true" outlineLevel="0" collapsed="false">
      <c r="A332" s="28"/>
      <c r="B332" s="47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customFormat="false" ht="24" hidden="false" customHeight="true" outlineLevel="0" collapsed="false">
      <c r="A333" s="28"/>
      <c r="B333" s="47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customFormat="false" ht="24" hidden="false" customHeight="true" outlineLevel="0" collapsed="false">
      <c r="A334" s="28"/>
      <c r="B334" s="47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customFormat="false" ht="24" hidden="false" customHeight="true" outlineLevel="0" collapsed="false">
      <c r="A335" s="28"/>
      <c r="B335" s="47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customFormat="false" ht="24" hidden="false" customHeight="true" outlineLevel="0" collapsed="false">
      <c r="A336" s="28"/>
      <c r="B336" s="47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customFormat="false" ht="24" hidden="false" customHeight="true" outlineLevel="0" collapsed="false">
      <c r="A337" s="28"/>
      <c r="B337" s="47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customFormat="false" ht="24" hidden="false" customHeight="true" outlineLevel="0" collapsed="false">
      <c r="A338" s="28"/>
      <c r="B338" s="47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customFormat="false" ht="24" hidden="false" customHeight="true" outlineLevel="0" collapsed="false">
      <c r="A339" s="28"/>
      <c r="B339" s="47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customFormat="false" ht="24" hidden="false" customHeight="true" outlineLevel="0" collapsed="false">
      <c r="A340" s="28"/>
      <c r="B340" s="47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customFormat="false" ht="24" hidden="false" customHeight="true" outlineLevel="0" collapsed="false">
      <c r="A341" s="28"/>
      <c r="B341" s="47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customFormat="false" ht="24" hidden="false" customHeight="true" outlineLevel="0" collapsed="false">
      <c r="A342" s="28"/>
      <c r="B342" s="47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customFormat="false" ht="24" hidden="false" customHeight="true" outlineLevel="0" collapsed="false">
      <c r="A343" s="28"/>
      <c r="B343" s="47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customFormat="false" ht="24" hidden="false" customHeight="true" outlineLevel="0" collapsed="false">
      <c r="A344" s="28"/>
      <c r="B344" s="47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customFormat="false" ht="24" hidden="false" customHeight="true" outlineLevel="0" collapsed="false">
      <c r="A345" s="28"/>
      <c r="B345" s="47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customFormat="false" ht="24" hidden="false" customHeight="true" outlineLevel="0" collapsed="false">
      <c r="A346" s="28"/>
      <c r="B346" s="47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customFormat="false" ht="24" hidden="false" customHeight="true" outlineLevel="0" collapsed="false">
      <c r="A347" s="28"/>
      <c r="B347" s="47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customFormat="false" ht="24" hidden="false" customHeight="true" outlineLevel="0" collapsed="false">
      <c r="A348" s="28"/>
      <c r="B348" s="47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customFormat="false" ht="24" hidden="false" customHeight="true" outlineLevel="0" collapsed="false">
      <c r="A349" s="28"/>
      <c r="B349" s="47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customFormat="false" ht="24" hidden="false" customHeight="true" outlineLevel="0" collapsed="false">
      <c r="A350" s="28"/>
      <c r="B350" s="47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customFormat="false" ht="24" hidden="false" customHeight="true" outlineLevel="0" collapsed="false">
      <c r="A351" s="28"/>
      <c r="B351" s="47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customFormat="false" ht="24" hidden="false" customHeight="true" outlineLevel="0" collapsed="false">
      <c r="A352" s="28"/>
      <c r="B352" s="47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customFormat="false" ht="24" hidden="false" customHeight="true" outlineLevel="0" collapsed="false">
      <c r="A353" s="28"/>
      <c r="B353" s="47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customFormat="false" ht="24" hidden="false" customHeight="true" outlineLevel="0" collapsed="false">
      <c r="A354" s="28"/>
      <c r="B354" s="47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customFormat="false" ht="24" hidden="false" customHeight="true" outlineLevel="0" collapsed="false">
      <c r="A355" s="28"/>
      <c r="B355" s="47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customFormat="false" ht="24" hidden="false" customHeight="true" outlineLevel="0" collapsed="false">
      <c r="A356" s="28"/>
      <c r="B356" s="47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customFormat="false" ht="24" hidden="false" customHeight="true" outlineLevel="0" collapsed="false">
      <c r="A357" s="28"/>
      <c r="B357" s="47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customFormat="false" ht="24" hidden="false" customHeight="true" outlineLevel="0" collapsed="false">
      <c r="A358" s="28"/>
      <c r="B358" s="47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customFormat="false" ht="24" hidden="false" customHeight="true" outlineLevel="0" collapsed="false">
      <c r="A359" s="28"/>
      <c r="B359" s="47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customFormat="false" ht="24" hidden="false" customHeight="true" outlineLevel="0" collapsed="false">
      <c r="A360" s="28"/>
      <c r="B360" s="47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customFormat="false" ht="24" hidden="false" customHeight="true" outlineLevel="0" collapsed="false">
      <c r="A361" s="28"/>
      <c r="B361" s="47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customFormat="false" ht="24" hidden="false" customHeight="true" outlineLevel="0" collapsed="false">
      <c r="A362" s="28"/>
      <c r="B362" s="47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customFormat="false" ht="24" hidden="false" customHeight="true" outlineLevel="0" collapsed="false">
      <c r="A363" s="28"/>
      <c r="B363" s="47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customFormat="false" ht="24" hidden="false" customHeight="true" outlineLevel="0" collapsed="false">
      <c r="A364" s="28"/>
      <c r="B364" s="47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customFormat="false" ht="24" hidden="false" customHeight="true" outlineLevel="0" collapsed="false">
      <c r="A365" s="28"/>
      <c r="B365" s="47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customFormat="false" ht="24" hidden="false" customHeight="true" outlineLevel="0" collapsed="false">
      <c r="A366" s="28"/>
      <c r="B366" s="47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customFormat="false" ht="24" hidden="false" customHeight="true" outlineLevel="0" collapsed="false">
      <c r="A367" s="28"/>
      <c r="B367" s="47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customFormat="false" ht="24" hidden="false" customHeight="true" outlineLevel="0" collapsed="false">
      <c r="A368" s="28"/>
      <c r="B368" s="47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customFormat="false" ht="24" hidden="false" customHeight="true" outlineLevel="0" collapsed="false">
      <c r="A369" s="28"/>
      <c r="B369" s="47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customFormat="false" ht="24" hidden="false" customHeight="true" outlineLevel="0" collapsed="false">
      <c r="A370" s="28"/>
      <c r="B370" s="47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customFormat="false" ht="24" hidden="false" customHeight="true" outlineLevel="0" collapsed="false">
      <c r="A371" s="28"/>
      <c r="B371" s="47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customFormat="false" ht="24" hidden="false" customHeight="true" outlineLevel="0" collapsed="false">
      <c r="A372" s="28"/>
      <c r="B372" s="47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customFormat="false" ht="24" hidden="false" customHeight="true" outlineLevel="0" collapsed="false">
      <c r="A373" s="28"/>
      <c r="B373" s="47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customFormat="false" ht="24" hidden="false" customHeight="true" outlineLevel="0" collapsed="false">
      <c r="A374" s="28"/>
      <c r="B374" s="47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customFormat="false" ht="24" hidden="false" customHeight="true" outlineLevel="0" collapsed="false">
      <c r="A375" s="28"/>
      <c r="B375" s="47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customFormat="false" ht="24" hidden="false" customHeight="true" outlineLevel="0" collapsed="false">
      <c r="A376" s="28"/>
      <c r="B376" s="47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customFormat="false" ht="24" hidden="false" customHeight="true" outlineLevel="0" collapsed="false">
      <c r="A377" s="28"/>
      <c r="B377" s="47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customFormat="false" ht="24" hidden="false" customHeight="true" outlineLevel="0" collapsed="false">
      <c r="A378" s="28"/>
      <c r="B378" s="47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customFormat="false" ht="24" hidden="false" customHeight="true" outlineLevel="0" collapsed="false">
      <c r="A379" s="28"/>
      <c r="B379" s="47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customFormat="false" ht="24" hidden="false" customHeight="true" outlineLevel="0" collapsed="false">
      <c r="A380" s="28"/>
      <c r="B380" s="47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customFormat="false" ht="24" hidden="false" customHeight="true" outlineLevel="0" collapsed="false">
      <c r="A381" s="28"/>
      <c r="B381" s="47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customFormat="false" ht="24" hidden="false" customHeight="true" outlineLevel="0" collapsed="false">
      <c r="A382" s="28"/>
      <c r="B382" s="47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customFormat="false" ht="24" hidden="false" customHeight="true" outlineLevel="0" collapsed="false">
      <c r="A383" s="28"/>
      <c r="B383" s="47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customFormat="false" ht="24" hidden="false" customHeight="true" outlineLevel="0" collapsed="false">
      <c r="A384" s="28"/>
      <c r="B384" s="47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customFormat="false" ht="24" hidden="false" customHeight="true" outlineLevel="0" collapsed="false">
      <c r="A385" s="28"/>
      <c r="B385" s="47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customFormat="false" ht="24" hidden="false" customHeight="true" outlineLevel="0" collapsed="false">
      <c r="A386" s="28"/>
      <c r="B386" s="47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customFormat="false" ht="24" hidden="false" customHeight="true" outlineLevel="0" collapsed="false">
      <c r="A387" s="28"/>
      <c r="B387" s="47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customFormat="false" ht="24" hidden="false" customHeight="true" outlineLevel="0" collapsed="false">
      <c r="A388" s="28"/>
      <c r="B388" s="47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customFormat="false" ht="24" hidden="false" customHeight="true" outlineLevel="0" collapsed="false">
      <c r="A389" s="28"/>
      <c r="B389" s="47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customFormat="false" ht="24" hidden="false" customHeight="true" outlineLevel="0" collapsed="false">
      <c r="A390" s="28"/>
      <c r="B390" s="47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customFormat="false" ht="24" hidden="false" customHeight="true" outlineLevel="0" collapsed="false">
      <c r="A391" s="28"/>
      <c r="B391" s="47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customFormat="false" ht="24" hidden="false" customHeight="true" outlineLevel="0" collapsed="false">
      <c r="A392" s="28"/>
      <c r="B392" s="47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customFormat="false" ht="24" hidden="false" customHeight="true" outlineLevel="0" collapsed="false">
      <c r="A393" s="28"/>
      <c r="B393" s="47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customFormat="false" ht="24" hidden="false" customHeight="true" outlineLevel="0" collapsed="false">
      <c r="A394" s="28"/>
      <c r="B394" s="47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customFormat="false" ht="24" hidden="false" customHeight="true" outlineLevel="0" collapsed="false">
      <c r="A395" s="28"/>
      <c r="B395" s="47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customFormat="false" ht="24" hidden="false" customHeight="true" outlineLevel="0" collapsed="false">
      <c r="A396" s="28"/>
      <c r="B396" s="47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customFormat="false" ht="24" hidden="false" customHeight="true" outlineLevel="0" collapsed="false">
      <c r="A397" s="28"/>
      <c r="B397" s="47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customFormat="false" ht="24" hidden="false" customHeight="true" outlineLevel="0" collapsed="false">
      <c r="A398" s="28"/>
      <c r="B398" s="47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customFormat="false" ht="24" hidden="false" customHeight="true" outlineLevel="0" collapsed="false">
      <c r="A399" s="28"/>
      <c r="B399" s="47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customFormat="false" ht="24" hidden="false" customHeight="true" outlineLevel="0" collapsed="false">
      <c r="A400" s="28"/>
      <c r="B400" s="47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customFormat="false" ht="24" hidden="false" customHeight="true" outlineLevel="0" collapsed="false">
      <c r="A401" s="28"/>
      <c r="B401" s="47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customFormat="false" ht="24" hidden="false" customHeight="true" outlineLevel="0" collapsed="false">
      <c r="A402" s="28"/>
      <c r="B402" s="47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customFormat="false" ht="24" hidden="false" customHeight="true" outlineLevel="0" collapsed="false">
      <c r="A403" s="28"/>
      <c r="B403" s="47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customFormat="false" ht="24" hidden="false" customHeight="true" outlineLevel="0" collapsed="false">
      <c r="A404" s="28"/>
      <c r="B404" s="47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customFormat="false" ht="24" hidden="false" customHeight="true" outlineLevel="0" collapsed="false">
      <c r="A405" s="28"/>
      <c r="B405" s="47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customFormat="false" ht="24" hidden="false" customHeight="true" outlineLevel="0" collapsed="false">
      <c r="A406" s="28"/>
      <c r="B406" s="47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customFormat="false" ht="24" hidden="false" customHeight="true" outlineLevel="0" collapsed="false">
      <c r="A407" s="28"/>
      <c r="B407" s="47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customFormat="false" ht="24" hidden="false" customHeight="true" outlineLevel="0" collapsed="false">
      <c r="A408" s="28"/>
      <c r="B408" s="47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customFormat="false" ht="24" hidden="false" customHeight="true" outlineLevel="0" collapsed="false">
      <c r="A409" s="28"/>
      <c r="B409" s="47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customFormat="false" ht="24" hidden="false" customHeight="true" outlineLevel="0" collapsed="false">
      <c r="A410" s="28"/>
      <c r="B410" s="47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customFormat="false" ht="24" hidden="false" customHeight="true" outlineLevel="0" collapsed="false">
      <c r="A411" s="28"/>
      <c r="B411" s="47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customFormat="false" ht="24" hidden="false" customHeight="true" outlineLevel="0" collapsed="false">
      <c r="A412" s="28"/>
      <c r="B412" s="47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customFormat="false" ht="24" hidden="false" customHeight="true" outlineLevel="0" collapsed="false">
      <c r="A413" s="28"/>
      <c r="B413" s="47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customFormat="false" ht="24" hidden="false" customHeight="true" outlineLevel="0" collapsed="false">
      <c r="A414" s="28"/>
      <c r="B414" s="47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customFormat="false" ht="24" hidden="false" customHeight="true" outlineLevel="0" collapsed="false">
      <c r="A415" s="28"/>
      <c r="B415" s="47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customFormat="false" ht="24" hidden="false" customHeight="true" outlineLevel="0" collapsed="false">
      <c r="A416" s="28"/>
      <c r="B416" s="47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customFormat="false" ht="24" hidden="false" customHeight="true" outlineLevel="0" collapsed="false">
      <c r="A417" s="28"/>
      <c r="B417" s="47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customFormat="false" ht="24" hidden="false" customHeight="true" outlineLevel="0" collapsed="false">
      <c r="A418" s="28"/>
      <c r="B418" s="47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customFormat="false" ht="24" hidden="false" customHeight="true" outlineLevel="0" collapsed="false">
      <c r="A419" s="28"/>
      <c r="B419" s="47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customFormat="false" ht="24" hidden="false" customHeight="true" outlineLevel="0" collapsed="false">
      <c r="A420" s="28"/>
      <c r="B420" s="47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customFormat="false" ht="24" hidden="false" customHeight="true" outlineLevel="0" collapsed="false">
      <c r="A421" s="28"/>
      <c r="B421" s="47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customFormat="false" ht="24" hidden="false" customHeight="true" outlineLevel="0" collapsed="false">
      <c r="A422" s="28"/>
      <c r="B422" s="47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customFormat="false" ht="24" hidden="false" customHeight="true" outlineLevel="0" collapsed="false">
      <c r="A423" s="28"/>
      <c r="B423" s="47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customFormat="false" ht="24" hidden="false" customHeight="true" outlineLevel="0" collapsed="false">
      <c r="A424" s="28"/>
      <c r="B424" s="47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customFormat="false" ht="24" hidden="false" customHeight="true" outlineLevel="0" collapsed="false">
      <c r="A425" s="28"/>
      <c r="B425" s="47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customFormat="false" ht="24" hidden="false" customHeight="true" outlineLevel="0" collapsed="false">
      <c r="A426" s="28"/>
      <c r="B426" s="47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customFormat="false" ht="24" hidden="false" customHeight="true" outlineLevel="0" collapsed="false">
      <c r="A427" s="28"/>
      <c r="B427" s="47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customFormat="false" ht="24" hidden="false" customHeight="true" outlineLevel="0" collapsed="false">
      <c r="A428" s="32" t="s">
        <v>42</v>
      </c>
      <c r="B428" s="83" t="n">
        <v>39627.89</v>
      </c>
      <c r="C428" s="92" t="s">
        <v>43</v>
      </c>
      <c r="D428" s="89" t="n">
        <f aca="false">B428</f>
        <v>39627.89</v>
      </c>
      <c r="E428" s="92" t="s">
        <v>43</v>
      </c>
      <c r="F428" s="67" t="n">
        <f aca="false">'财支-1'!E7</f>
        <v>41264.46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customFormat="false" ht="21" hidden="false" customHeight="true" outlineLevel="0" collapsed="false">
      <c r="A1" s="68"/>
      <c r="R1" s="68"/>
      <c r="V1" s="14" t="s">
        <v>436</v>
      </c>
    </row>
    <row r="2" customFormat="false" ht="30.75" hidden="false" customHeight="true" outlineLevel="0" collapsed="false">
      <c r="A2" s="15" t="s">
        <v>43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51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438</v>
      </c>
      <c r="S5" s="37" t="s">
        <v>162</v>
      </c>
      <c r="T5" s="37" t="s">
        <v>63</v>
      </c>
      <c r="U5" s="37" t="s">
        <v>64</v>
      </c>
      <c r="V5" s="37" t="s">
        <v>65</v>
      </c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customFormat="false" ht="24.75" hidden="false" customHeight="true" outlineLevel="0" collapsed="false">
      <c r="A7" s="63"/>
      <c r="B7" s="63"/>
      <c r="C7" s="63"/>
      <c r="D7" s="63"/>
      <c r="E7" s="63" t="s">
        <v>49</v>
      </c>
      <c r="F7" s="54" t="n">
        <v>278.3</v>
      </c>
      <c r="G7" s="54" t="n">
        <v>148.47</v>
      </c>
      <c r="H7" s="54" t="n">
        <v>123.1</v>
      </c>
      <c r="I7" s="54" t="n">
        <v>15.77</v>
      </c>
      <c r="J7" s="54" t="n">
        <v>9.6</v>
      </c>
      <c r="K7" s="54"/>
      <c r="L7" s="47" t="n">
        <v>129.83</v>
      </c>
      <c r="M7" s="54"/>
      <c r="N7" s="54" t="n">
        <v>129.83</v>
      </c>
      <c r="O7" s="54"/>
      <c r="P7" s="47"/>
      <c r="Q7" s="47"/>
      <c r="R7" s="54"/>
      <c r="S7" s="54"/>
      <c r="T7" s="54"/>
      <c r="U7" s="54"/>
      <c r="V7" s="47"/>
      <c r="W7" s="93"/>
      <c r="X7" s="94"/>
      <c r="Y7" s="94"/>
    </row>
    <row r="8" customFormat="false" ht="24.75" hidden="false" customHeight="true" outlineLevel="0" collapsed="false">
      <c r="A8" s="63"/>
      <c r="B8" s="63"/>
      <c r="C8" s="63"/>
      <c r="D8" s="63"/>
      <c r="E8" s="63" t="s">
        <v>67</v>
      </c>
      <c r="F8" s="54" t="n">
        <v>278.3</v>
      </c>
      <c r="G8" s="54" t="n">
        <v>148.47</v>
      </c>
      <c r="H8" s="54" t="n">
        <v>123.1</v>
      </c>
      <c r="I8" s="54" t="n">
        <v>15.77</v>
      </c>
      <c r="J8" s="54" t="n">
        <v>9.6</v>
      </c>
      <c r="K8" s="54"/>
      <c r="L8" s="47" t="n">
        <v>129.83</v>
      </c>
      <c r="M8" s="54"/>
      <c r="N8" s="54" t="n">
        <v>129.83</v>
      </c>
      <c r="O8" s="54"/>
      <c r="P8" s="47"/>
      <c r="Q8" s="47"/>
      <c r="R8" s="54"/>
      <c r="S8" s="54"/>
      <c r="T8" s="54"/>
      <c r="U8" s="54"/>
      <c r="V8" s="47"/>
    </row>
    <row r="9" customFormat="false" ht="24.75" hidden="false" customHeight="true" outlineLevel="0" collapsed="false">
      <c r="A9" s="63" t="s">
        <v>68</v>
      </c>
      <c r="B9" s="63"/>
      <c r="C9" s="63"/>
      <c r="D9" s="63"/>
      <c r="E9" s="63" t="s">
        <v>69</v>
      </c>
      <c r="F9" s="54" t="n">
        <v>278.3</v>
      </c>
      <c r="G9" s="54" t="n">
        <v>148.47</v>
      </c>
      <c r="H9" s="54" t="n">
        <v>123.1</v>
      </c>
      <c r="I9" s="54" t="n">
        <v>15.77</v>
      </c>
      <c r="J9" s="54" t="n">
        <v>9.6</v>
      </c>
      <c r="K9" s="54"/>
      <c r="L9" s="47" t="n">
        <v>129.83</v>
      </c>
      <c r="M9" s="54"/>
      <c r="N9" s="54" t="n">
        <v>129.83</v>
      </c>
      <c r="O9" s="54"/>
      <c r="P9" s="47"/>
      <c r="Q9" s="47"/>
      <c r="R9" s="54"/>
      <c r="S9" s="54"/>
      <c r="T9" s="54"/>
      <c r="U9" s="54"/>
      <c r="V9" s="47"/>
    </row>
    <row r="10" customFormat="false" ht="24.75" hidden="false" customHeight="true" outlineLevel="0" collapsed="false">
      <c r="A10" s="63" t="s">
        <v>70</v>
      </c>
      <c r="B10" s="44" t="s">
        <v>71</v>
      </c>
      <c r="C10" s="44" t="s">
        <v>72</v>
      </c>
      <c r="D10" s="44" t="s">
        <v>73</v>
      </c>
      <c r="E10" s="63" t="s">
        <v>74</v>
      </c>
      <c r="F10" s="54" t="n">
        <v>247.87</v>
      </c>
      <c r="G10" s="54" t="n">
        <v>118.04</v>
      </c>
      <c r="H10" s="54" t="n">
        <v>92.67</v>
      </c>
      <c r="I10" s="54" t="n">
        <v>15.77</v>
      </c>
      <c r="J10" s="54" t="n">
        <v>9.6</v>
      </c>
      <c r="K10" s="54"/>
      <c r="L10" s="47" t="n">
        <v>129.83</v>
      </c>
      <c r="M10" s="54"/>
      <c r="N10" s="54" t="n">
        <v>129.83</v>
      </c>
      <c r="O10" s="54"/>
      <c r="P10" s="47"/>
      <c r="Q10" s="47"/>
      <c r="R10" s="54"/>
      <c r="S10" s="54"/>
      <c r="T10" s="54"/>
      <c r="U10" s="54"/>
      <c r="V10" s="47"/>
    </row>
    <row r="11" customFormat="false" ht="24.75" hidden="false" customHeight="true" outlineLevel="0" collapsed="false">
      <c r="A11" s="63" t="s">
        <v>70</v>
      </c>
      <c r="B11" s="44" t="s">
        <v>75</v>
      </c>
      <c r="C11" s="44" t="s">
        <v>76</v>
      </c>
      <c r="D11" s="44" t="s">
        <v>77</v>
      </c>
      <c r="E11" s="63" t="s">
        <v>78</v>
      </c>
      <c r="F11" s="54" t="n">
        <v>16.1</v>
      </c>
      <c r="G11" s="54" t="n">
        <v>16.1</v>
      </c>
      <c r="H11" s="54" t="n">
        <v>16.1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customFormat="false" ht="24.75" hidden="false" customHeight="true" outlineLevel="0" collapsed="false">
      <c r="A12" s="63" t="s">
        <v>70</v>
      </c>
      <c r="B12" s="44" t="s">
        <v>79</v>
      </c>
      <c r="C12" s="44" t="s">
        <v>80</v>
      </c>
      <c r="D12" s="44" t="s">
        <v>73</v>
      </c>
      <c r="E12" s="63" t="s">
        <v>81</v>
      </c>
      <c r="F12" s="54" t="n">
        <v>4.99</v>
      </c>
      <c r="G12" s="54" t="n">
        <v>4.99</v>
      </c>
      <c r="H12" s="54" t="n">
        <v>4.99</v>
      </c>
      <c r="I12" s="54"/>
      <c r="J12" s="54"/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customFormat="false" ht="24.75" hidden="false" customHeight="true" outlineLevel="0" collapsed="false">
      <c r="A13" s="63" t="s">
        <v>70</v>
      </c>
      <c r="B13" s="44" t="s">
        <v>82</v>
      </c>
      <c r="C13" s="44" t="s">
        <v>83</v>
      </c>
      <c r="D13" s="44" t="s">
        <v>73</v>
      </c>
      <c r="E13" s="63" t="s">
        <v>84</v>
      </c>
      <c r="F13" s="54" t="n">
        <v>9.34</v>
      </c>
      <c r="G13" s="54" t="n">
        <v>9.34</v>
      </c>
      <c r="H13" s="54" t="n">
        <v>9.34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1" hidden="false" customHeight="true" outlineLevel="0" collapsed="false">
      <c r="F115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439</v>
      </c>
      <c r="V1" s="68"/>
      <c r="W1" s="68"/>
    </row>
    <row r="2" customFormat="false" ht="30.75" hidden="false" customHeight="true" outlineLevel="0" collapsed="false">
      <c r="A2" s="57" t="s">
        <v>44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customFormat="fals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customFormat="false" ht="21" hidden="false" customHeight="true" outlineLevel="0" collapsed="false">
      <c r="A4" s="19" t="s">
        <v>160</v>
      </c>
      <c r="B4" s="19"/>
      <c r="C4" s="19"/>
      <c r="D4" s="37" t="s">
        <v>161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customFormat="fals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441</v>
      </c>
      <c r="S5" s="37" t="s">
        <v>63</v>
      </c>
      <c r="T5" s="37" t="s">
        <v>64</v>
      </c>
      <c r="U5" s="37" t="s">
        <v>65</v>
      </c>
      <c r="V5" s="68"/>
      <c r="W5" s="68"/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8"/>
      <c r="W6" s="68"/>
    </row>
    <row r="7" customFormat="false" ht="24.75" hidden="false" customHeight="true" outlineLevel="0" collapsed="false">
      <c r="A7" s="50"/>
      <c r="B7" s="50"/>
      <c r="C7" s="63"/>
      <c r="D7" s="95" t="s">
        <v>49</v>
      </c>
      <c r="E7" s="74" t="n">
        <v>41264.46</v>
      </c>
      <c r="F7" s="74" t="n">
        <v>33801.06</v>
      </c>
      <c r="G7" s="74" t="n">
        <v>23839.97</v>
      </c>
      <c r="H7" s="70" t="n">
        <v>5205.64</v>
      </c>
      <c r="I7" s="47" t="n">
        <v>4755.45</v>
      </c>
      <c r="J7" s="70"/>
      <c r="K7" s="47" t="n">
        <v>7463.4</v>
      </c>
      <c r="L7" s="74" t="n">
        <v>15</v>
      </c>
      <c r="M7" s="74" t="n">
        <v>5742.86</v>
      </c>
      <c r="N7" s="70" t="n">
        <v>34.74</v>
      </c>
      <c r="O7" s="49"/>
      <c r="P7" s="49" t="n">
        <v>21.8</v>
      </c>
      <c r="Q7" s="49" t="n">
        <v>109</v>
      </c>
      <c r="R7" s="49"/>
      <c r="S7" s="49"/>
      <c r="T7" s="49"/>
      <c r="U7" s="47" t="n">
        <v>1540</v>
      </c>
      <c r="V7" s="68"/>
      <c r="W7" s="68"/>
    </row>
    <row r="8" customFormat="false" ht="24.75" hidden="false" customHeight="true" outlineLevel="0" collapsed="false">
      <c r="A8" s="43" t="s">
        <v>71</v>
      </c>
      <c r="B8" s="50"/>
      <c r="C8" s="63"/>
      <c r="D8" s="95" t="s">
        <v>163</v>
      </c>
      <c r="E8" s="74" t="n">
        <v>10162.76</v>
      </c>
      <c r="F8" s="74" t="n">
        <v>7922.72</v>
      </c>
      <c r="G8" s="74" t="n">
        <v>4543.7</v>
      </c>
      <c r="H8" s="70" t="n">
        <v>2301.59</v>
      </c>
      <c r="I8" s="47" t="n">
        <v>1077.43</v>
      </c>
      <c r="J8" s="70"/>
      <c r="K8" s="47" t="n">
        <v>2240.04</v>
      </c>
      <c r="L8" s="74"/>
      <c r="M8" s="74" t="n">
        <v>2240.04</v>
      </c>
      <c r="N8" s="70"/>
      <c r="O8" s="49"/>
      <c r="P8" s="49"/>
      <c r="Q8" s="49"/>
      <c r="R8" s="49"/>
      <c r="S8" s="49"/>
      <c r="T8" s="49"/>
      <c r="U8" s="47"/>
    </row>
    <row r="9" customFormat="false" ht="24.75" hidden="false" customHeight="true" outlineLevel="0" collapsed="false">
      <c r="A9" s="50"/>
      <c r="B9" s="50" t="s">
        <v>164</v>
      </c>
      <c r="C9" s="63"/>
      <c r="D9" s="95" t="s">
        <v>165</v>
      </c>
      <c r="E9" s="74" t="n">
        <v>592.5</v>
      </c>
      <c r="F9" s="74" t="n">
        <v>438.46</v>
      </c>
      <c r="G9" s="74" t="n">
        <v>353.12</v>
      </c>
      <c r="H9" s="70" t="n">
        <v>33.16</v>
      </c>
      <c r="I9" s="47" t="n">
        <v>52.18</v>
      </c>
      <c r="J9" s="70"/>
      <c r="K9" s="47" t="n">
        <v>154.04</v>
      </c>
      <c r="L9" s="74"/>
      <c r="M9" s="74" t="n">
        <v>154.04</v>
      </c>
      <c r="N9" s="70"/>
      <c r="O9" s="49"/>
      <c r="P9" s="49"/>
      <c r="Q9" s="49"/>
      <c r="R9" s="49"/>
      <c r="S9" s="49"/>
      <c r="T9" s="49"/>
      <c r="U9" s="47"/>
    </row>
    <row r="10" customFormat="false" ht="24.75" hidden="false" customHeight="true" outlineLevel="0" collapsed="false">
      <c r="A10" s="50" t="s">
        <v>166</v>
      </c>
      <c r="B10" s="50" t="s">
        <v>167</v>
      </c>
      <c r="C10" s="44" t="s">
        <v>73</v>
      </c>
      <c r="D10" s="95" t="s">
        <v>74</v>
      </c>
      <c r="E10" s="74" t="n">
        <v>592.5</v>
      </c>
      <c r="F10" s="74" t="n">
        <v>438.46</v>
      </c>
      <c r="G10" s="74" t="n">
        <v>353.12</v>
      </c>
      <c r="H10" s="70" t="n">
        <v>33.16</v>
      </c>
      <c r="I10" s="47" t="n">
        <v>52.18</v>
      </c>
      <c r="J10" s="70"/>
      <c r="K10" s="47" t="n">
        <v>154.04</v>
      </c>
      <c r="L10" s="74"/>
      <c r="M10" s="74" t="n">
        <v>154.04</v>
      </c>
      <c r="N10" s="70"/>
      <c r="O10" s="49"/>
      <c r="P10" s="49"/>
      <c r="Q10" s="49"/>
      <c r="R10" s="49"/>
      <c r="S10" s="49"/>
      <c r="T10" s="49"/>
      <c r="U10" s="47"/>
    </row>
    <row r="11" customFormat="false" ht="24.75" hidden="false" customHeight="true" outlineLevel="0" collapsed="false">
      <c r="A11" s="50"/>
      <c r="B11" s="50" t="s">
        <v>168</v>
      </c>
      <c r="C11" s="63"/>
      <c r="D11" s="95" t="s">
        <v>169</v>
      </c>
      <c r="E11" s="74" t="n">
        <v>369.23</v>
      </c>
      <c r="F11" s="74" t="n">
        <v>270.42</v>
      </c>
      <c r="G11" s="74" t="n">
        <v>214.93</v>
      </c>
      <c r="H11" s="70" t="n">
        <v>34.19</v>
      </c>
      <c r="I11" s="47" t="n">
        <v>21.3</v>
      </c>
      <c r="J11" s="70"/>
      <c r="K11" s="47" t="n">
        <v>98.81</v>
      </c>
      <c r="L11" s="74"/>
      <c r="M11" s="74" t="n">
        <v>98.81</v>
      </c>
      <c r="N11" s="70"/>
      <c r="O11" s="49"/>
      <c r="P11" s="49"/>
      <c r="Q11" s="49"/>
      <c r="R11" s="49"/>
      <c r="S11" s="49"/>
      <c r="T11" s="49"/>
      <c r="U11" s="47"/>
    </row>
    <row r="12" customFormat="false" ht="24.75" hidden="false" customHeight="true" outlineLevel="0" collapsed="false">
      <c r="A12" s="50" t="s">
        <v>166</v>
      </c>
      <c r="B12" s="50" t="s">
        <v>170</v>
      </c>
      <c r="C12" s="44" t="s">
        <v>73</v>
      </c>
      <c r="D12" s="95" t="s">
        <v>74</v>
      </c>
      <c r="E12" s="74" t="n">
        <v>369.23</v>
      </c>
      <c r="F12" s="74" t="n">
        <v>270.42</v>
      </c>
      <c r="G12" s="74" t="n">
        <v>214.93</v>
      </c>
      <c r="H12" s="70" t="n">
        <v>34.19</v>
      </c>
      <c r="I12" s="47" t="n">
        <v>21.3</v>
      </c>
      <c r="J12" s="70"/>
      <c r="K12" s="47" t="n">
        <v>98.81</v>
      </c>
      <c r="L12" s="74"/>
      <c r="M12" s="74" t="n">
        <v>98.81</v>
      </c>
      <c r="N12" s="70"/>
      <c r="O12" s="49"/>
      <c r="P12" s="49"/>
      <c r="Q12" s="49"/>
      <c r="R12" s="49"/>
      <c r="S12" s="49"/>
      <c r="T12" s="49"/>
      <c r="U12" s="47"/>
    </row>
    <row r="13" customFormat="false" ht="24.75" hidden="false" customHeight="true" outlineLevel="0" collapsed="false">
      <c r="A13" s="50"/>
      <c r="B13" s="50" t="s">
        <v>171</v>
      </c>
      <c r="C13" s="63"/>
      <c r="D13" s="95" t="s">
        <v>172</v>
      </c>
      <c r="E13" s="74" t="n">
        <v>4562.79</v>
      </c>
      <c r="F13" s="74" t="n">
        <v>4068.64</v>
      </c>
      <c r="G13" s="74" t="n">
        <v>1884.99</v>
      </c>
      <c r="H13" s="70" t="n">
        <v>1958.4</v>
      </c>
      <c r="I13" s="47" t="n">
        <v>225.25</v>
      </c>
      <c r="J13" s="70"/>
      <c r="K13" s="47" t="n">
        <v>494.15</v>
      </c>
      <c r="L13" s="74"/>
      <c r="M13" s="74" t="n">
        <v>494.15</v>
      </c>
      <c r="N13" s="70"/>
      <c r="O13" s="49"/>
      <c r="P13" s="49"/>
      <c r="Q13" s="49"/>
      <c r="R13" s="49"/>
      <c r="S13" s="49"/>
      <c r="T13" s="49"/>
      <c r="U13" s="47"/>
    </row>
    <row r="14" customFormat="false" ht="24.75" hidden="false" customHeight="true" outlineLevel="0" collapsed="false">
      <c r="A14" s="50" t="s">
        <v>166</v>
      </c>
      <c r="B14" s="50" t="s">
        <v>173</v>
      </c>
      <c r="C14" s="44" t="s">
        <v>73</v>
      </c>
      <c r="D14" s="95" t="s">
        <v>74</v>
      </c>
      <c r="E14" s="74" t="n">
        <v>4493.87</v>
      </c>
      <c r="F14" s="74" t="n">
        <v>4007.86</v>
      </c>
      <c r="G14" s="74" t="n">
        <v>1834.87</v>
      </c>
      <c r="H14" s="70" t="n">
        <v>1953.44</v>
      </c>
      <c r="I14" s="47" t="n">
        <v>219.55</v>
      </c>
      <c r="J14" s="70"/>
      <c r="K14" s="47" t="n">
        <v>486.01</v>
      </c>
      <c r="L14" s="74"/>
      <c r="M14" s="74" t="n">
        <v>486.01</v>
      </c>
      <c r="N14" s="70"/>
      <c r="O14" s="49"/>
      <c r="P14" s="49"/>
      <c r="Q14" s="49"/>
      <c r="R14" s="49"/>
      <c r="S14" s="49"/>
      <c r="T14" s="49"/>
      <c r="U14" s="47"/>
    </row>
    <row r="15" customFormat="false" ht="24.75" hidden="false" customHeight="true" outlineLevel="0" collapsed="false">
      <c r="A15" s="50" t="s">
        <v>166</v>
      </c>
      <c r="B15" s="50" t="s">
        <v>173</v>
      </c>
      <c r="C15" s="44" t="s">
        <v>174</v>
      </c>
      <c r="D15" s="95" t="s">
        <v>175</v>
      </c>
      <c r="E15" s="74" t="n">
        <v>68.92</v>
      </c>
      <c r="F15" s="74" t="n">
        <v>60.78</v>
      </c>
      <c r="G15" s="74" t="n">
        <v>50.12</v>
      </c>
      <c r="H15" s="70" t="n">
        <v>4.96</v>
      </c>
      <c r="I15" s="47" t="n">
        <v>5.7</v>
      </c>
      <c r="J15" s="70"/>
      <c r="K15" s="47" t="n">
        <v>8.14</v>
      </c>
      <c r="L15" s="74"/>
      <c r="M15" s="74" t="n">
        <v>8.14</v>
      </c>
      <c r="N15" s="70"/>
      <c r="O15" s="49"/>
      <c r="P15" s="49"/>
      <c r="Q15" s="49"/>
      <c r="R15" s="49"/>
      <c r="S15" s="49"/>
      <c r="T15" s="49"/>
      <c r="U15" s="47"/>
    </row>
    <row r="16" customFormat="false" ht="24.75" hidden="false" customHeight="true" outlineLevel="0" collapsed="false">
      <c r="A16" s="50"/>
      <c r="B16" s="50" t="s">
        <v>176</v>
      </c>
      <c r="C16" s="63"/>
      <c r="D16" s="95" t="s">
        <v>177</v>
      </c>
      <c r="E16" s="74" t="n">
        <v>291.19</v>
      </c>
      <c r="F16" s="74" t="n">
        <v>260.65</v>
      </c>
      <c r="G16" s="74" t="n">
        <v>210.29</v>
      </c>
      <c r="H16" s="70" t="n">
        <v>23.86</v>
      </c>
      <c r="I16" s="47" t="n">
        <v>26.5</v>
      </c>
      <c r="J16" s="70"/>
      <c r="K16" s="47" t="n">
        <v>30.54</v>
      </c>
      <c r="L16" s="74"/>
      <c r="M16" s="74" t="n">
        <v>30.54</v>
      </c>
      <c r="N16" s="70"/>
      <c r="O16" s="49"/>
      <c r="P16" s="49"/>
      <c r="Q16" s="49"/>
      <c r="R16" s="49"/>
      <c r="S16" s="49"/>
      <c r="T16" s="49"/>
      <c r="U16" s="47"/>
    </row>
    <row r="17" customFormat="false" ht="24.75" hidden="false" customHeight="true" outlineLevel="0" collapsed="false">
      <c r="A17" s="50" t="s">
        <v>166</v>
      </c>
      <c r="B17" s="50" t="s">
        <v>178</v>
      </c>
      <c r="C17" s="44" t="s">
        <v>73</v>
      </c>
      <c r="D17" s="95" t="s">
        <v>74</v>
      </c>
      <c r="E17" s="74" t="n">
        <v>291.19</v>
      </c>
      <c r="F17" s="74" t="n">
        <v>260.65</v>
      </c>
      <c r="G17" s="74" t="n">
        <v>210.29</v>
      </c>
      <c r="H17" s="70" t="n">
        <v>23.86</v>
      </c>
      <c r="I17" s="47" t="n">
        <v>26.5</v>
      </c>
      <c r="J17" s="70"/>
      <c r="K17" s="47" t="n">
        <v>30.54</v>
      </c>
      <c r="L17" s="74"/>
      <c r="M17" s="74" t="n">
        <v>30.54</v>
      </c>
      <c r="N17" s="70"/>
      <c r="O17" s="49"/>
      <c r="P17" s="49"/>
      <c r="Q17" s="49"/>
      <c r="R17" s="49"/>
      <c r="S17" s="49"/>
      <c r="T17" s="49"/>
      <c r="U17" s="47"/>
    </row>
    <row r="18" customFormat="false" ht="24.75" hidden="false" customHeight="true" outlineLevel="0" collapsed="false">
      <c r="A18" s="50"/>
      <c r="B18" s="50" t="s">
        <v>179</v>
      </c>
      <c r="C18" s="63"/>
      <c r="D18" s="95" t="s">
        <v>180</v>
      </c>
      <c r="E18" s="74" t="n">
        <v>112.55</v>
      </c>
      <c r="F18" s="74" t="n">
        <v>80.95</v>
      </c>
      <c r="G18" s="74" t="n">
        <v>67.15</v>
      </c>
      <c r="H18" s="70" t="n">
        <v>7.4</v>
      </c>
      <c r="I18" s="47" t="n">
        <v>6.4</v>
      </c>
      <c r="J18" s="70"/>
      <c r="K18" s="47" t="n">
        <v>31.6</v>
      </c>
      <c r="L18" s="74"/>
      <c r="M18" s="74" t="n">
        <v>31.6</v>
      </c>
      <c r="N18" s="70"/>
      <c r="O18" s="49"/>
      <c r="P18" s="49"/>
      <c r="Q18" s="49"/>
      <c r="R18" s="49"/>
      <c r="S18" s="49"/>
      <c r="T18" s="49"/>
      <c r="U18" s="47"/>
    </row>
    <row r="19" customFormat="false" ht="24.75" hidden="false" customHeight="true" outlineLevel="0" collapsed="false">
      <c r="A19" s="50" t="s">
        <v>166</v>
      </c>
      <c r="B19" s="50" t="s">
        <v>181</v>
      </c>
      <c r="C19" s="44" t="s">
        <v>73</v>
      </c>
      <c r="D19" s="95" t="s">
        <v>74</v>
      </c>
      <c r="E19" s="74" t="n">
        <v>112.55</v>
      </c>
      <c r="F19" s="74" t="n">
        <v>80.95</v>
      </c>
      <c r="G19" s="74" t="n">
        <v>67.15</v>
      </c>
      <c r="H19" s="70" t="n">
        <v>7.4</v>
      </c>
      <c r="I19" s="47" t="n">
        <v>6.4</v>
      </c>
      <c r="J19" s="70"/>
      <c r="K19" s="47" t="n">
        <v>31.6</v>
      </c>
      <c r="L19" s="74"/>
      <c r="M19" s="74" t="n">
        <v>31.6</v>
      </c>
      <c r="N19" s="70"/>
      <c r="O19" s="49"/>
      <c r="P19" s="49"/>
      <c r="Q19" s="49"/>
      <c r="R19" s="49"/>
      <c r="S19" s="49"/>
      <c r="T19" s="49"/>
      <c r="U19" s="47"/>
    </row>
    <row r="20" customFormat="false" ht="24.75" hidden="false" customHeight="true" outlineLevel="0" collapsed="false">
      <c r="A20" s="50"/>
      <c r="B20" s="50" t="s">
        <v>182</v>
      </c>
      <c r="C20" s="63"/>
      <c r="D20" s="95" t="s">
        <v>183</v>
      </c>
      <c r="E20" s="74" t="n">
        <v>616.41</v>
      </c>
      <c r="F20" s="74" t="n">
        <v>370.69</v>
      </c>
      <c r="G20" s="74" t="n">
        <v>305.81</v>
      </c>
      <c r="H20" s="70" t="n">
        <v>29.98</v>
      </c>
      <c r="I20" s="47" t="n">
        <v>34.9</v>
      </c>
      <c r="J20" s="70"/>
      <c r="K20" s="47" t="n">
        <v>245.72</v>
      </c>
      <c r="L20" s="74"/>
      <c r="M20" s="74" t="n">
        <v>245.72</v>
      </c>
      <c r="N20" s="70"/>
      <c r="O20" s="49"/>
      <c r="P20" s="49"/>
      <c r="Q20" s="49"/>
      <c r="R20" s="49"/>
      <c r="S20" s="49"/>
      <c r="T20" s="49"/>
      <c r="U20" s="47"/>
    </row>
    <row r="21" customFormat="false" ht="24.75" hidden="false" customHeight="true" outlineLevel="0" collapsed="false">
      <c r="A21" s="50" t="s">
        <v>166</v>
      </c>
      <c r="B21" s="50" t="s">
        <v>184</v>
      </c>
      <c r="C21" s="44" t="s">
        <v>73</v>
      </c>
      <c r="D21" s="95" t="s">
        <v>74</v>
      </c>
      <c r="E21" s="74" t="n">
        <v>561.41</v>
      </c>
      <c r="F21" s="74" t="n">
        <v>369.69</v>
      </c>
      <c r="G21" s="74" t="n">
        <v>305.81</v>
      </c>
      <c r="H21" s="70" t="n">
        <v>28.98</v>
      </c>
      <c r="I21" s="47" t="n">
        <v>34.9</v>
      </c>
      <c r="J21" s="70"/>
      <c r="K21" s="47" t="n">
        <v>191.72</v>
      </c>
      <c r="L21" s="74"/>
      <c r="M21" s="74" t="n">
        <v>191.72</v>
      </c>
      <c r="N21" s="70"/>
      <c r="O21" s="49"/>
      <c r="P21" s="49"/>
      <c r="Q21" s="49"/>
      <c r="R21" s="49"/>
      <c r="S21" s="49"/>
      <c r="T21" s="49"/>
      <c r="U21" s="47"/>
    </row>
    <row r="22" customFormat="false" ht="24.75" hidden="false" customHeight="true" outlineLevel="0" collapsed="false">
      <c r="A22" s="50" t="s">
        <v>166</v>
      </c>
      <c r="B22" s="50" t="s">
        <v>184</v>
      </c>
      <c r="C22" s="44" t="s">
        <v>76</v>
      </c>
      <c r="D22" s="95" t="s">
        <v>185</v>
      </c>
      <c r="E22" s="74" t="n">
        <v>40</v>
      </c>
      <c r="F22" s="74" t="n">
        <v>1</v>
      </c>
      <c r="G22" s="74"/>
      <c r="H22" s="70" t="n">
        <v>1</v>
      </c>
      <c r="I22" s="47"/>
      <c r="J22" s="70"/>
      <c r="K22" s="47" t="n">
        <v>39</v>
      </c>
      <c r="L22" s="74"/>
      <c r="M22" s="74" t="n">
        <v>39</v>
      </c>
      <c r="N22" s="70"/>
      <c r="O22" s="49"/>
      <c r="P22" s="49"/>
      <c r="Q22" s="49"/>
      <c r="R22" s="49"/>
      <c r="S22" s="49"/>
      <c r="T22" s="49"/>
      <c r="U22" s="47"/>
    </row>
    <row r="23" customFormat="false" ht="24.75" hidden="false" customHeight="true" outlineLevel="0" collapsed="false">
      <c r="A23" s="50" t="s">
        <v>166</v>
      </c>
      <c r="B23" s="50" t="s">
        <v>184</v>
      </c>
      <c r="C23" s="44" t="s">
        <v>186</v>
      </c>
      <c r="D23" s="95" t="s">
        <v>187</v>
      </c>
      <c r="E23" s="74" t="n">
        <v>15</v>
      </c>
      <c r="F23" s="74"/>
      <c r="G23" s="74"/>
      <c r="H23" s="70"/>
      <c r="I23" s="47"/>
      <c r="J23" s="70"/>
      <c r="K23" s="47" t="n">
        <v>15</v>
      </c>
      <c r="L23" s="74"/>
      <c r="M23" s="74" t="n">
        <v>15</v>
      </c>
      <c r="N23" s="70"/>
      <c r="O23" s="49"/>
      <c r="P23" s="49"/>
      <c r="Q23" s="49"/>
      <c r="R23" s="49"/>
      <c r="S23" s="49"/>
      <c r="T23" s="49"/>
      <c r="U23" s="47"/>
    </row>
    <row r="24" customFormat="false" ht="24.75" hidden="false" customHeight="true" outlineLevel="0" collapsed="false">
      <c r="A24" s="50"/>
      <c r="B24" s="50" t="s">
        <v>188</v>
      </c>
      <c r="C24" s="63"/>
      <c r="D24" s="95" t="s">
        <v>189</v>
      </c>
      <c r="E24" s="74" t="n">
        <v>191.4</v>
      </c>
      <c r="F24" s="74" t="n">
        <v>155.94</v>
      </c>
      <c r="G24" s="74" t="n">
        <v>144.5</v>
      </c>
      <c r="H24" s="70" t="n">
        <v>11.44</v>
      </c>
      <c r="I24" s="47"/>
      <c r="J24" s="70"/>
      <c r="K24" s="47" t="n">
        <v>35.46</v>
      </c>
      <c r="L24" s="74"/>
      <c r="M24" s="74" t="n">
        <v>35.46</v>
      </c>
      <c r="N24" s="70"/>
      <c r="O24" s="49"/>
      <c r="P24" s="49"/>
      <c r="Q24" s="49"/>
      <c r="R24" s="49"/>
      <c r="S24" s="49"/>
      <c r="T24" s="49"/>
      <c r="U24" s="47"/>
    </row>
    <row r="25" customFormat="false" ht="24.75" hidden="false" customHeight="true" outlineLevel="0" collapsed="false">
      <c r="A25" s="50" t="s">
        <v>166</v>
      </c>
      <c r="B25" s="50" t="s">
        <v>190</v>
      </c>
      <c r="C25" s="44" t="s">
        <v>191</v>
      </c>
      <c r="D25" s="95" t="s">
        <v>192</v>
      </c>
      <c r="E25" s="74" t="n">
        <v>191.4</v>
      </c>
      <c r="F25" s="74" t="n">
        <v>155.94</v>
      </c>
      <c r="G25" s="74" t="n">
        <v>144.5</v>
      </c>
      <c r="H25" s="70" t="n">
        <v>11.44</v>
      </c>
      <c r="I25" s="47"/>
      <c r="J25" s="70"/>
      <c r="K25" s="47" t="n">
        <v>35.46</v>
      </c>
      <c r="L25" s="74"/>
      <c r="M25" s="74" t="n">
        <v>35.46</v>
      </c>
      <c r="N25" s="70"/>
      <c r="O25" s="49"/>
      <c r="P25" s="49"/>
      <c r="Q25" s="49"/>
      <c r="R25" s="49"/>
      <c r="S25" s="49"/>
      <c r="T25" s="49"/>
      <c r="U25" s="47"/>
    </row>
    <row r="26" customFormat="false" ht="24.75" hidden="false" customHeight="true" outlineLevel="0" collapsed="false">
      <c r="A26" s="50"/>
      <c r="B26" s="50" t="s">
        <v>193</v>
      </c>
      <c r="C26" s="63"/>
      <c r="D26" s="95" t="s">
        <v>194</v>
      </c>
      <c r="E26" s="74" t="n">
        <v>155.17</v>
      </c>
      <c r="F26" s="74" t="n">
        <v>93.05</v>
      </c>
      <c r="G26" s="74" t="n">
        <v>77.77</v>
      </c>
      <c r="H26" s="70" t="n">
        <v>7.28</v>
      </c>
      <c r="I26" s="47" t="n">
        <v>8</v>
      </c>
      <c r="J26" s="70"/>
      <c r="K26" s="47" t="n">
        <v>62.12</v>
      </c>
      <c r="L26" s="74"/>
      <c r="M26" s="74" t="n">
        <v>62.12</v>
      </c>
      <c r="N26" s="70"/>
      <c r="O26" s="49"/>
      <c r="P26" s="49"/>
      <c r="Q26" s="49"/>
      <c r="R26" s="49"/>
      <c r="S26" s="49"/>
      <c r="T26" s="49"/>
      <c r="U26" s="47"/>
    </row>
    <row r="27" customFormat="false" ht="24.75" hidden="false" customHeight="true" outlineLevel="0" collapsed="false">
      <c r="A27" s="50" t="s">
        <v>166</v>
      </c>
      <c r="B27" s="50" t="s">
        <v>195</v>
      </c>
      <c r="C27" s="44" t="s">
        <v>73</v>
      </c>
      <c r="D27" s="95" t="s">
        <v>74</v>
      </c>
      <c r="E27" s="74" t="n">
        <v>155.17</v>
      </c>
      <c r="F27" s="74" t="n">
        <v>93.05</v>
      </c>
      <c r="G27" s="74" t="n">
        <v>77.77</v>
      </c>
      <c r="H27" s="70" t="n">
        <v>7.28</v>
      </c>
      <c r="I27" s="47" t="n">
        <v>8</v>
      </c>
      <c r="J27" s="70"/>
      <c r="K27" s="47" t="n">
        <v>62.12</v>
      </c>
      <c r="L27" s="74"/>
      <c r="M27" s="74" t="n">
        <v>62.12</v>
      </c>
      <c r="N27" s="70"/>
      <c r="O27" s="49"/>
      <c r="P27" s="49"/>
      <c r="Q27" s="49"/>
      <c r="R27" s="49"/>
      <c r="S27" s="49"/>
      <c r="T27" s="49"/>
      <c r="U27" s="47"/>
    </row>
    <row r="28" customFormat="false" ht="24.75" hidden="false" customHeight="true" outlineLevel="0" collapsed="false">
      <c r="A28" s="50"/>
      <c r="B28" s="50" t="s">
        <v>196</v>
      </c>
      <c r="C28" s="63"/>
      <c r="D28" s="95" t="s">
        <v>197</v>
      </c>
      <c r="E28" s="74" t="n">
        <v>267.76</v>
      </c>
      <c r="F28" s="74" t="n">
        <v>260.2</v>
      </c>
      <c r="G28" s="74" t="n">
        <v>34.66</v>
      </c>
      <c r="H28" s="70" t="n">
        <v>2.54</v>
      </c>
      <c r="I28" s="47" t="n">
        <v>223</v>
      </c>
      <c r="J28" s="70"/>
      <c r="K28" s="47" t="n">
        <v>7.56</v>
      </c>
      <c r="L28" s="74"/>
      <c r="M28" s="74" t="n">
        <v>7.56</v>
      </c>
      <c r="N28" s="70"/>
      <c r="O28" s="49"/>
      <c r="P28" s="49"/>
      <c r="Q28" s="49"/>
      <c r="R28" s="49"/>
      <c r="S28" s="49"/>
      <c r="T28" s="49"/>
      <c r="U28" s="47"/>
    </row>
    <row r="29" customFormat="false" ht="24.75" hidden="false" customHeight="true" outlineLevel="0" collapsed="false">
      <c r="A29" s="50" t="s">
        <v>166</v>
      </c>
      <c r="B29" s="50" t="s">
        <v>198</v>
      </c>
      <c r="C29" s="44" t="s">
        <v>73</v>
      </c>
      <c r="D29" s="95" t="s">
        <v>74</v>
      </c>
      <c r="E29" s="74" t="n">
        <v>267.76</v>
      </c>
      <c r="F29" s="74" t="n">
        <v>260.2</v>
      </c>
      <c r="G29" s="74" t="n">
        <v>34.66</v>
      </c>
      <c r="H29" s="70" t="n">
        <v>2.54</v>
      </c>
      <c r="I29" s="47" t="n">
        <v>223</v>
      </c>
      <c r="J29" s="70"/>
      <c r="K29" s="47" t="n">
        <v>7.56</v>
      </c>
      <c r="L29" s="74"/>
      <c r="M29" s="74" t="n">
        <v>7.56</v>
      </c>
      <c r="N29" s="70"/>
      <c r="O29" s="49"/>
      <c r="P29" s="49"/>
      <c r="Q29" s="49"/>
      <c r="R29" s="49"/>
      <c r="S29" s="49"/>
      <c r="T29" s="49"/>
      <c r="U29" s="47"/>
    </row>
    <row r="30" customFormat="false" ht="24.75" hidden="false" customHeight="true" outlineLevel="0" collapsed="false">
      <c r="A30" s="50"/>
      <c r="B30" s="50" t="s">
        <v>199</v>
      </c>
      <c r="C30" s="63"/>
      <c r="D30" s="95" t="s">
        <v>200</v>
      </c>
      <c r="E30" s="74" t="n">
        <v>310.83</v>
      </c>
      <c r="F30" s="74" t="n">
        <v>195.24</v>
      </c>
      <c r="G30" s="74" t="n">
        <v>151.13</v>
      </c>
      <c r="H30" s="70" t="n">
        <v>21.51</v>
      </c>
      <c r="I30" s="47" t="n">
        <v>22.6</v>
      </c>
      <c r="J30" s="70"/>
      <c r="K30" s="47" t="n">
        <v>115.59</v>
      </c>
      <c r="L30" s="74"/>
      <c r="M30" s="74" t="n">
        <v>115.59</v>
      </c>
      <c r="N30" s="70"/>
      <c r="O30" s="49"/>
      <c r="P30" s="49"/>
      <c r="Q30" s="49"/>
      <c r="R30" s="49"/>
      <c r="S30" s="49"/>
      <c r="T30" s="49"/>
      <c r="U30" s="47"/>
    </row>
    <row r="31" customFormat="false" ht="24.75" hidden="false" customHeight="true" outlineLevel="0" collapsed="false">
      <c r="A31" s="50" t="s">
        <v>166</v>
      </c>
      <c r="B31" s="50" t="s">
        <v>201</v>
      </c>
      <c r="C31" s="44" t="s">
        <v>73</v>
      </c>
      <c r="D31" s="95" t="s">
        <v>74</v>
      </c>
      <c r="E31" s="74" t="n">
        <v>310.83</v>
      </c>
      <c r="F31" s="74" t="n">
        <v>195.24</v>
      </c>
      <c r="G31" s="74" t="n">
        <v>151.13</v>
      </c>
      <c r="H31" s="70" t="n">
        <v>21.51</v>
      </c>
      <c r="I31" s="47" t="n">
        <v>22.6</v>
      </c>
      <c r="J31" s="70"/>
      <c r="K31" s="47" t="n">
        <v>115.59</v>
      </c>
      <c r="L31" s="74"/>
      <c r="M31" s="74" t="n">
        <v>115.59</v>
      </c>
      <c r="N31" s="70"/>
      <c r="O31" s="49"/>
      <c r="P31" s="49"/>
      <c r="Q31" s="49"/>
      <c r="R31" s="49"/>
      <c r="S31" s="49"/>
      <c r="T31" s="49"/>
      <c r="U31" s="47"/>
    </row>
    <row r="32" customFormat="false" ht="24.75" hidden="false" customHeight="true" outlineLevel="0" collapsed="false">
      <c r="A32" s="50"/>
      <c r="B32" s="50" t="s">
        <v>202</v>
      </c>
      <c r="C32" s="63"/>
      <c r="D32" s="95" t="s">
        <v>203</v>
      </c>
      <c r="E32" s="74" t="n">
        <v>358.31</v>
      </c>
      <c r="F32" s="74" t="n">
        <v>301.63</v>
      </c>
      <c r="G32" s="74" t="n">
        <v>253.51</v>
      </c>
      <c r="H32" s="70" t="n">
        <v>20.32</v>
      </c>
      <c r="I32" s="47" t="n">
        <v>27.8</v>
      </c>
      <c r="J32" s="70"/>
      <c r="K32" s="47" t="n">
        <v>56.68</v>
      </c>
      <c r="L32" s="74"/>
      <c r="M32" s="74" t="n">
        <v>56.68</v>
      </c>
      <c r="N32" s="70"/>
      <c r="O32" s="49"/>
      <c r="P32" s="49"/>
      <c r="Q32" s="49"/>
      <c r="R32" s="49"/>
      <c r="S32" s="49"/>
      <c r="T32" s="49"/>
      <c r="U32" s="47"/>
    </row>
    <row r="33" customFormat="false" ht="24.75" hidden="false" customHeight="true" outlineLevel="0" collapsed="false">
      <c r="A33" s="50" t="s">
        <v>166</v>
      </c>
      <c r="B33" s="50" t="s">
        <v>204</v>
      </c>
      <c r="C33" s="44" t="s">
        <v>73</v>
      </c>
      <c r="D33" s="95" t="s">
        <v>74</v>
      </c>
      <c r="E33" s="74" t="n">
        <v>138.76</v>
      </c>
      <c r="F33" s="74" t="n">
        <v>112.08</v>
      </c>
      <c r="G33" s="74" t="n">
        <v>77.16</v>
      </c>
      <c r="H33" s="70" t="n">
        <v>7.12</v>
      </c>
      <c r="I33" s="47" t="n">
        <v>27.8</v>
      </c>
      <c r="J33" s="70"/>
      <c r="K33" s="47" t="n">
        <v>26.68</v>
      </c>
      <c r="L33" s="74"/>
      <c r="M33" s="74" t="n">
        <v>26.68</v>
      </c>
      <c r="N33" s="70"/>
      <c r="O33" s="49"/>
      <c r="P33" s="49"/>
      <c r="Q33" s="49"/>
      <c r="R33" s="49"/>
      <c r="S33" s="49"/>
      <c r="T33" s="49"/>
      <c r="U33" s="47"/>
    </row>
    <row r="34" customFormat="false" ht="24.75" hidden="false" customHeight="true" outlineLevel="0" collapsed="false">
      <c r="A34" s="50" t="s">
        <v>166</v>
      </c>
      <c r="B34" s="50" t="s">
        <v>204</v>
      </c>
      <c r="C34" s="44" t="s">
        <v>191</v>
      </c>
      <c r="D34" s="95" t="s">
        <v>192</v>
      </c>
      <c r="E34" s="74" t="n">
        <v>219.55</v>
      </c>
      <c r="F34" s="74" t="n">
        <v>189.55</v>
      </c>
      <c r="G34" s="74" t="n">
        <v>176.35</v>
      </c>
      <c r="H34" s="70" t="n">
        <v>13.2</v>
      </c>
      <c r="I34" s="47"/>
      <c r="J34" s="70"/>
      <c r="K34" s="47" t="n">
        <v>30</v>
      </c>
      <c r="L34" s="74"/>
      <c r="M34" s="74" t="n">
        <v>30</v>
      </c>
      <c r="N34" s="70"/>
      <c r="O34" s="49"/>
      <c r="P34" s="49"/>
      <c r="Q34" s="49"/>
      <c r="R34" s="49"/>
      <c r="S34" s="49"/>
      <c r="T34" s="49"/>
      <c r="U34" s="47"/>
    </row>
    <row r="35" customFormat="false" ht="24.75" hidden="false" customHeight="true" outlineLevel="0" collapsed="false">
      <c r="A35" s="50"/>
      <c r="B35" s="50" t="s">
        <v>205</v>
      </c>
      <c r="C35" s="63"/>
      <c r="D35" s="95" t="s">
        <v>206</v>
      </c>
      <c r="E35" s="74" t="n">
        <v>36.69</v>
      </c>
      <c r="F35" s="74" t="n">
        <v>34.05</v>
      </c>
      <c r="G35" s="74" t="n">
        <v>28.09</v>
      </c>
      <c r="H35" s="70" t="n">
        <v>2.56</v>
      </c>
      <c r="I35" s="47" t="n">
        <v>3.4</v>
      </c>
      <c r="J35" s="70"/>
      <c r="K35" s="47" t="n">
        <v>2.64</v>
      </c>
      <c r="L35" s="74"/>
      <c r="M35" s="74" t="n">
        <v>2.64</v>
      </c>
      <c r="N35" s="70"/>
      <c r="O35" s="49"/>
      <c r="P35" s="49"/>
      <c r="Q35" s="49"/>
      <c r="R35" s="49"/>
      <c r="S35" s="49"/>
      <c r="T35" s="49"/>
      <c r="U35" s="47"/>
    </row>
    <row r="36" customFormat="false" ht="24.75" hidden="false" customHeight="true" outlineLevel="0" collapsed="false">
      <c r="A36" s="50" t="s">
        <v>166</v>
      </c>
      <c r="B36" s="50" t="s">
        <v>207</v>
      </c>
      <c r="C36" s="44" t="s">
        <v>73</v>
      </c>
      <c r="D36" s="95" t="s">
        <v>74</v>
      </c>
      <c r="E36" s="74" t="n">
        <v>36.69</v>
      </c>
      <c r="F36" s="74" t="n">
        <v>34.05</v>
      </c>
      <c r="G36" s="74" t="n">
        <v>28.09</v>
      </c>
      <c r="H36" s="70" t="n">
        <v>2.56</v>
      </c>
      <c r="I36" s="47" t="n">
        <v>3.4</v>
      </c>
      <c r="J36" s="70"/>
      <c r="K36" s="47" t="n">
        <v>2.64</v>
      </c>
      <c r="L36" s="74"/>
      <c r="M36" s="74" t="n">
        <v>2.64</v>
      </c>
      <c r="N36" s="70"/>
      <c r="O36" s="49"/>
      <c r="P36" s="49"/>
      <c r="Q36" s="49"/>
      <c r="R36" s="49"/>
      <c r="S36" s="49"/>
      <c r="T36" s="49"/>
      <c r="U36" s="47"/>
    </row>
    <row r="37" customFormat="false" ht="24.75" hidden="false" customHeight="true" outlineLevel="0" collapsed="false">
      <c r="A37" s="50"/>
      <c r="B37" s="50" t="s">
        <v>208</v>
      </c>
      <c r="C37" s="63"/>
      <c r="D37" s="95" t="s">
        <v>209</v>
      </c>
      <c r="E37" s="74" t="n">
        <v>40.37</v>
      </c>
      <c r="F37" s="74" t="n">
        <v>40.37</v>
      </c>
      <c r="G37" s="74" t="n">
        <v>31.49</v>
      </c>
      <c r="H37" s="70" t="n">
        <v>4.88</v>
      </c>
      <c r="I37" s="47" t="n">
        <v>4</v>
      </c>
      <c r="J37" s="70"/>
      <c r="K37" s="47"/>
      <c r="L37" s="74"/>
      <c r="M37" s="74"/>
      <c r="N37" s="70"/>
      <c r="O37" s="49"/>
      <c r="P37" s="49"/>
      <c r="Q37" s="49"/>
      <c r="R37" s="49"/>
      <c r="S37" s="49"/>
      <c r="T37" s="49"/>
      <c r="U37" s="47"/>
    </row>
    <row r="38" customFormat="false" ht="24.75" hidden="false" customHeight="true" outlineLevel="0" collapsed="false">
      <c r="A38" s="50" t="s">
        <v>166</v>
      </c>
      <c r="B38" s="50" t="s">
        <v>210</v>
      </c>
      <c r="C38" s="44" t="s">
        <v>73</v>
      </c>
      <c r="D38" s="95" t="s">
        <v>74</v>
      </c>
      <c r="E38" s="74" t="n">
        <v>40.37</v>
      </c>
      <c r="F38" s="74" t="n">
        <v>40.37</v>
      </c>
      <c r="G38" s="74" t="n">
        <v>31.49</v>
      </c>
      <c r="H38" s="70" t="n">
        <v>4.88</v>
      </c>
      <c r="I38" s="47" t="n">
        <v>4</v>
      </c>
      <c r="J38" s="70"/>
      <c r="K38" s="47"/>
      <c r="L38" s="74"/>
      <c r="M38" s="74"/>
      <c r="N38" s="70"/>
      <c r="O38" s="49"/>
      <c r="P38" s="49"/>
      <c r="Q38" s="49"/>
      <c r="R38" s="49"/>
      <c r="S38" s="49"/>
      <c r="T38" s="49"/>
      <c r="U38" s="47"/>
    </row>
    <row r="39" customFormat="false" ht="24.75" hidden="false" customHeight="true" outlineLevel="0" collapsed="false">
      <c r="A39" s="50"/>
      <c r="B39" s="50" t="s">
        <v>211</v>
      </c>
      <c r="C39" s="63"/>
      <c r="D39" s="95" t="s">
        <v>212</v>
      </c>
      <c r="E39" s="74" t="n">
        <v>165.09</v>
      </c>
      <c r="F39" s="74" t="n">
        <v>115.13</v>
      </c>
      <c r="G39" s="74" t="n">
        <v>98.99</v>
      </c>
      <c r="H39" s="70" t="n">
        <v>12.24</v>
      </c>
      <c r="I39" s="47" t="n">
        <v>3.9</v>
      </c>
      <c r="J39" s="70"/>
      <c r="K39" s="47" t="n">
        <v>49.96</v>
      </c>
      <c r="L39" s="74"/>
      <c r="M39" s="74" t="n">
        <v>49.96</v>
      </c>
      <c r="N39" s="70"/>
      <c r="O39" s="49"/>
      <c r="P39" s="49"/>
      <c r="Q39" s="49"/>
      <c r="R39" s="49"/>
      <c r="S39" s="49"/>
      <c r="T39" s="49"/>
      <c r="U39" s="47"/>
    </row>
    <row r="40" customFormat="false" ht="24.75" hidden="false" customHeight="true" outlineLevel="0" collapsed="false">
      <c r="A40" s="50" t="s">
        <v>166</v>
      </c>
      <c r="B40" s="50" t="s">
        <v>213</v>
      </c>
      <c r="C40" s="44" t="s">
        <v>73</v>
      </c>
      <c r="D40" s="95" t="s">
        <v>74</v>
      </c>
      <c r="E40" s="74" t="n">
        <v>110.49</v>
      </c>
      <c r="F40" s="74" t="n">
        <v>82.45</v>
      </c>
      <c r="G40" s="74" t="n">
        <v>69.19</v>
      </c>
      <c r="H40" s="70" t="n">
        <v>9.36</v>
      </c>
      <c r="I40" s="47" t="n">
        <v>3.9</v>
      </c>
      <c r="J40" s="70"/>
      <c r="K40" s="47" t="n">
        <v>28.04</v>
      </c>
      <c r="L40" s="74"/>
      <c r="M40" s="74" t="n">
        <v>28.04</v>
      </c>
      <c r="N40" s="70"/>
      <c r="O40" s="49"/>
      <c r="P40" s="49"/>
      <c r="Q40" s="49"/>
      <c r="R40" s="49"/>
      <c r="S40" s="49"/>
      <c r="T40" s="49"/>
      <c r="U40" s="47"/>
    </row>
    <row r="41" customFormat="false" ht="24.75" hidden="false" customHeight="true" outlineLevel="0" collapsed="false">
      <c r="A41" s="50" t="s">
        <v>166</v>
      </c>
      <c r="B41" s="50" t="s">
        <v>213</v>
      </c>
      <c r="C41" s="44" t="s">
        <v>214</v>
      </c>
      <c r="D41" s="95" t="s">
        <v>215</v>
      </c>
      <c r="E41" s="74" t="n">
        <v>54.6</v>
      </c>
      <c r="F41" s="74" t="n">
        <v>32.68</v>
      </c>
      <c r="G41" s="74" t="n">
        <v>29.8</v>
      </c>
      <c r="H41" s="70" t="n">
        <v>2.88</v>
      </c>
      <c r="I41" s="47"/>
      <c r="J41" s="70"/>
      <c r="K41" s="47" t="n">
        <v>21.92</v>
      </c>
      <c r="L41" s="74"/>
      <c r="M41" s="74" t="n">
        <v>21.92</v>
      </c>
      <c r="N41" s="70"/>
      <c r="O41" s="49"/>
      <c r="P41" s="49"/>
      <c r="Q41" s="49"/>
      <c r="R41" s="49"/>
      <c r="S41" s="49"/>
      <c r="T41" s="49"/>
      <c r="U41" s="47"/>
    </row>
    <row r="42" customFormat="false" ht="24.75" hidden="false" customHeight="true" outlineLevel="0" collapsed="false">
      <c r="A42" s="50"/>
      <c r="B42" s="50" t="s">
        <v>216</v>
      </c>
      <c r="C42" s="63"/>
      <c r="D42" s="95" t="s">
        <v>217</v>
      </c>
      <c r="E42" s="74" t="n">
        <v>1024.55</v>
      </c>
      <c r="F42" s="74" t="n">
        <v>690.29</v>
      </c>
      <c r="G42" s="74" t="n">
        <v>253.85</v>
      </c>
      <c r="H42" s="70" t="n">
        <v>40.44</v>
      </c>
      <c r="I42" s="47" t="n">
        <v>396</v>
      </c>
      <c r="J42" s="70"/>
      <c r="K42" s="47" t="n">
        <v>334.26</v>
      </c>
      <c r="L42" s="74"/>
      <c r="M42" s="74" t="n">
        <v>334.26</v>
      </c>
      <c r="N42" s="70"/>
      <c r="O42" s="49"/>
      <c r="P42" s="49"/>
      <c r="Q42" s="49"/>
      <c r="R42" s="49"/>
      <c r="S42" s="49"/>
      <c r="T42" s="49"/>
      <c r="U42" s="47"/>
    </row>
    <row r="43" customFormat="false" ht="24.75" hidden="false" customHeight="true" outlineLevel="0" collapsed="false">
      <c r="A43" s="50" t="s">
        <v>166</v>
      </c>
      <c r="B43" s="50" t="s">
        <v>218</v>
      </c>
      <c r="C43" s="44" t="s">
        <v>73</v>
      </c>
      <c r="D43" s="95" t="s">
        <v>74</v>
      </c>
      <c r="E43" s="74" t="n">
        <v>1024.55</v>
      </c>
      <c r="F43" s="74" t="n">
        <v>690.29</v>
      </c>
      <c r="G43" s="74" t="n">
        <v>253.85</v>
      </c>
      <c r="H43" s="70" t="n">
        <v>40.44</v>
      </c>
      <c r="I43" s="47" t="n">
        <v>396</v>
      </c>
      <c r="J43" s="70"/>
      <c r="K43" s="47" t="n">
        <v>334.26</v>
      </c>
      <c r="L43" s="74"/>
      <c r="M43" s="74" t="n">
        <v>334.26</v>
      </c>
      <c r="N43" s="70"/>
      <c r="O43" s="49"/>
      <c r="P43" s="49"/>
      <c r="Q43" s="49"/>
      <c r="R43" s="49"/>
      <c r="S43" s="49"/>
      <c r="T43" s="49"/>
      <c r="U43" s="47"/>
    </row>
    <row r="44" customFormat="false" ht="24.75" hidden="false" customHeight="true" outlineLevel="0" collapsed="false">
      <c r="A44" s="50"/>
      <c r="B44" s="50" t="s">
        <v>219</v>
      </c>
      <c r="C44" s="63"/>
      <c r="D44" s="95" t="s">
        <v>220</v>
      </c>
      <c r="E44" s="74" t="n">
        <v>282.13</v>
      </c>
      <c r="F44" s="74" t="n">
        <v>120.46</v>
      </c>
      <c r="G44" s="74" t="n">
        <v>97.83</v>
      </c>
      <c r="H44" s="70" t="n">
        <v>12.83</v>
      </c>
      <c r="I44" s="47" t="n">
        <v>9.8</v>
      </c>
      <c r="J44" s="70"/>
      <c r="K44" s="47" t="n">
        <v>161.67</v>
      </c>
      <c r="L44" s="74"/>
      <c r="M44" s="74" t="n">
        <v>161.67</v>
      </c>
      <c r="N44" s="70"/>
      <c r="O44" s="49"/>
      <c r="P44" s="49"/>
      <c r="Q44" s="49"/>
      <c r="R44" s="49"/>
      <c r="S44" s="49"/>
      <c r="T44" s="49"/>
      <c r="U44" s="47"/>
    </row>
    <row r="45" customFormat="false" ht="24.75" hidden="false" customHeight="true" outlineLevel="0" collapsed="false">
      <c r="A45" s="50" t="s">
        <v>166</v>
      </c>
      <c r="B45" s="50" t="s">
        <v>221</v>
      </c>
      <c r="C45" s="44" t="s">
        <v>73</v>
      </c>
      <c r="D45" s="95" t="s">
        <v>74</v>
      </c>
      <c r="E45" s="74" t="n">
        <v>282.13</v>
      </c>
      <c r="F45" s="74" t="n">
        <v>120.46</v>
      </c>
      <c r="G45" s="74" t="n">
        <v>97.83</v>
      </c>
      <c r="H45" s="70" t="n">
        <v>12.83</v>
      </c>
      <c r="I45" s="47" t="n">
        <v>9.8</v>
      </c>
      <c r="J45" s="70"/>
      <c r="K45" s="47" t="n">
        <v>161.67</v>
      </c>
      <c r="L45" s="74"/>
      <c r="M45" s="74" t="n">
        <v>161.67</v>
      </c>
      <c r="N45" s="70"/>
      <c r="O45" s="49"/>
      <c r="P45" s="49"/>
      <c r="Q45" s="49"/>
      <c r="R45" s="49"/>
      <c r="S45" s="49"/>
      <c r="T45" s="49"/>
      <c r="U45" s="47"/>
    </row>
    <row r="46" customFormat="false" ht="24.75" hidden="false" customHeight="true" outlineLevel="0" collapsed="false">
      <c r="A46" s="50"/>
      <c r="B46" s="50" t="s">
        <v>222</v>
      </c>
      <c r="C46" s="63"/>
      <c r="D46" s="95" t="s">
        <v>223</v>
      </c>
      <c r="E46" s="74" t="n">
        <v>205.96</v>
      </c>
      <c r="F46" s="74" t="n">
        <v>117.23</v>
      </c>
      <c r="G46" s="74" t="n">
        <v>92.36</v>
      </c>
      <c r="H46" s="70" t="n">
        <v>14.87</v>
      </c>
      <c r="I46" s="47" t="n">
        <v>10</v>
      </c>
      <c r="J46" s="70"/>
      <c r="K46" s="47" t="n">
        <v>88.73</v>
      </c>
      <c r="L46" s="74"/>
      <c r="M46" s="74" t="n">
        <v>88.73</v>
      </c>
      <c r="N46" s="70"/>
      <c r="O46" s="49"/>
      <c r="P46" s="49"/>
      <c r="Q46" s="49"/>
      <c r="R46" s="49"/>
      <c r="S46" s="49"/>
      <c r="T46" s="49"/>
      <c r="U46" s="47"/>
    </row>
    <row r="47" customFormat="false" ht="24.75" hidden="false" customHeight="true" outlineLevel="0" collapsed="false">
      <c r="A47" s="50" t="s">
        <v>166</v>
      </c>
      <c r="B47" s="50" t="s">
        <v>224</v>
      </c>
      <c r="C47" s="44" t="s">
        <v>73</v>
      </c>
      <c r="D47" s="95" t="s">
        <v>74</v>
      </c>
      <c r="E47" s="74" t="n">
        <v>205.96</v>
      </c>
      <c r="F47" s="74" t="n">
        <v>117.23</v>
      </c>
      <c r="G47" s="74" t="n">
        <v>92.36</v>
      </c>
      <c r="H47" s="70" t="n">
        <v>14.87</v>
      </c>
      <c r="I47" s="47" t="n">
        <v>10</v>
      </c>
      <c r="J47" s="70"/>
      <c r="K47" s="47" t="n">
        <v>88.73</v>
      </c>
      <c r="L47" s="74"/>
      <c r="M47" s="74" t="n">
        <v>88.73</v>
      </c>
      <c r="N47" s="70"/>
      <c r="O47" s="49"/>
      <c r="P47" s="49"/>
      <c r="Q47" s="49"/>
      <c r="R47" s="49"/>
      <c r="S47" s="49"/>
      <c r="T47" s="49"/>
      <c r="U47" s="47"/>
    </row>
    <row r="48" customFormat="false" ht="24.75" hidden="false" customHeight="true" outlineLevel="0" collapsed="false">
      <c r="A48" s="50"/>
      <c r="B48" s="50" t="s">
        <v>225</v>
      </c>
      <c r="C48" s="63"/>
      <c r="D48" s="95" t="s">
        <v>226</v>
      </c>
      <c r="E48" s="74" t="n">
        <v>69.3</v>
      </c>
      <c r="F48" s="74" t="n">
        <v>31.11</v>
      </c>
      <c r="G48" s="74" t="n">
        <v>24.7</v>
      </c>
      <c r="H48" s="70" t="n">
        <v>4.01</v>
      </c>
      <c r="I48" s="47" t="n">
        <v>2.4</v>
      </c>
      <c r="J48" s="70"/>
      <c r="K48" s="47" t="n">
        <v>38.19</v>
      </c>
      <c r="L48" s="74"/>
      <c r="M48" s="74" t="n">
        <v>38.19</v>
      </c>
      <c r="N48" s="70"/>
      <c r="O48" s="49"/>
      <c r="P48" s="49"/>
      <c r="Q48" s="49"/>
      <c r="R48" s="49"/>
      <c r="S48" s="49"/>
      <c r="T48" s="49"/>
      <c r="U48" s="47"/>
    </row>
    <row r="49" customFormat="false" ht="24.75" hidden="false" customHeight="true" outlineLevel="0" collapsed="false">
      <c r="A49" s="50" t="s">
        <v>166</v>
      </c>
      <c r="B49" s="50" t="s">
        <v>227</v>
      </c>
      <c r="C49" s="44" t="s">
        <v>73</v>
      </c>
      <c r="D49" s="95" t="s">
        <v>74</v>
      </c>
      <c r="E49" s="74" t="n">
        <v>69.3</v>
      </c>
      <c r="F49" s="74" t="n">
        <v>31.11</v>
      </c>
      <c r="G49" s="74" t="n">
        <v>24.7</v>
      </c>
      <c r="H49" s="70" t="n">
        <v>4.01</v>
      </c>
      <c r="I49" s="47" t="n">
        <v>2.4</v>
      </c>
      <c r="J49" s="70"/>
      <c r="K49" s="47" t="n">
        <v>38.19</v>
      </c>
      <c r="L49" s="74"/>
      <c r="M49" s="74" t="n">
        <v>38.19</v>
      </c>
      <c r="N49" s="70"/>
      <c r="O49" s="49"/>
      <c r="P49" s="49"/>
      <c r="Q49" s="49"/>
      <c r="R49" s="49"/>
      <c r="S49" s="49"/>
      <c r="T49" s="49"/>
      <c r="U49" s="47"/>
    </row>
    <row r="50" customFormat="false" ht="24.75" hidden="false" customHeight="true" outlineLevel="0" collapsed="false">
      <c r="A50" s="50"/>
      <c r="B50" s="50" t="s">
        <v>228</v>
      </c>
      <c r="C50" s="63"/>
      <c r="D50" s="95" t="s">
        <v>229</v>
      </c>
      <c r="E50" s="74" t="n">
        <v>510.53</v>
      </c>
      <c r="F50" s="74" t="n">
        <v>278.21</v>
      </c>
      <c r="G50" s="74" t="n">
        <v>218.53</v>
      </c>
      <c r="H50" s="70" t="n">
        <v>59.68</v>
      </c>
      <c r="I50" s="47"/>
      <c r="J50" s="70"/>
      <c r="K50" s="47" t="n">
        <v>232.32</v>
      </c>
      <c r="L50" s="74"/>
      <c r="M50" s="74" t="n">
        <v>232.32</v>
      </c>
      <c r="N50" s="70"/>
      <c r="O50" s="49"/>
      <c r="P50" s="49"/>
      <c r="Q50" s="49"/>
      <c r="R50" s="49"/>
      <c r="S50" s="49"/>
      <c r="T50" s="49"/>
      <c r="U50" s="47"/>
    </row>
    <row r="51" customFormat="false" ht="24.75" hidden="false" customHeight="true" outlineLevel="0" collapsed="false">
      <c r="A51" s="50" t="s">
        <v>166</v>
      </c>
      <c r="B51" s="50" t="s">
        <v>230</v>
      </c>
      <c r="C51" s="44" t="s">
        <v>73</v>
      </c>
      <c r="D51" s="95" t="s">
        <v>74</v>
      </c>
      <c r="E51" s="74" t="n">
        <v>510.53</v>
      </c>
      <c r="F51" s="74" t="n">
        <v>278.21</v>
      </c>
      <c r="G51" s="74" t="n">
        <v>218.53</v>
      </c>
      <c r="H51" s="70" t="n">
        <v>59.68</v>
      </c>
      <c r="I51" s="47"/>
      <c r="J51" s="70"/>
      <c r="K51" s="47" t="n">
        <v>232.32</v>
      </c>
      <c r="L51" s="74"/>
      <c r="M51" s="74" t="n">
        <v>232.32</v>
      </c>
      <c r="N51" s="70"/>
      <c r="O51" s="49"/>
      <c r="P51" s="49"/>
      <c r="Q51" s="49"/>
      <c r="R51" s="49"/>
      <c r="S51" s="49"/>
      <c r="T51" s="49"/>
      <c r="U51" s="47"/>
    </row>
    <row r="52" customFormat="false" ht="24.75" hidden="false" customHeight="true" outlineLevel="0" collapsed="false">
      <c r="A52" s="43" t="s">
        <v>231</v>
      </c>
      <c r="B52" s="50"/>
      <c r="C52" s="63"/>
      <c r="D52" s="95" t="s">
        <v>232</v>
      </c>
      <c r="E52" s="74" t="n">
        <v>3012.38</v>
      </c>
      <c r="F52" s="74" t="n">
        <v>2512.38</v>
      </c>
      <c r="G52" s="74" t="n">
        <v>1399.98</v>
      </c>
      <c r="H52" s="70" t="n">
        <v>996.7</v>
      </c>
      <c r="I52" s="47" t="n">
        <v>115.7</v>
      </c>
      <c r="J52" s="70"/>
      <c r="K52" s="47" t="n">
        <v>500</v>
      </c>
      <c r="L52" s="74"/>
      <c r="M52" s="74" t="n">
        <v>400</v>
      </c>
      <c r="N52" s="70"/>
      <c r="O52" s="49"/>
      <c r="P52" s="49"/>
      <c r="Q52" s="49" t="n">
        <v>100</v>
      </c>
      <c r="R52" s="49"/>
      <c r="S52" s="49"/>
      <c r="T52" s="49"/>
      <c r="U52" s="47"/>
    </row>
    <row r="53" customFormat="false" ht="24.75" hidden="false" customHeight="true" outlineLevel="0" collapsed="false">
      <c r="A53" s="50"/>
      <c r="B53" s="50" t="s">
        <v>176</v>
      </c>
      <c r="C53" s="63"/>
      <c r="D53" s="95" t="s">
        <v>233</v>
      </c>
      <c r="E53" s="74" t="n">
        <v>844.7</v>
      </c>
      <c r="F53" s="74" t="n">
        <v>696.75</v>
      </c>
      <c r="G53" s="74" t="n">
        <v>441.8</v>
      </c>
      <c r="H53" s="70" t="n">
        <v>208.25</v>
      </c>
      <c r="I53" s="47" t="n">
        <v>46.7</v>
      </c>
      <c r="J53" s="70"/>
      <c r="K53" s="47" t="n">
        <v>147.95</v>
      </c>
      <c r="L53" s="74"/>
      <c r="M53" s="74" t="n">
        <v>47.95</v>
      </c>
      <c r="N53" s="70"/>
      <c r="O53" s="49"/>
      <c r="P53" s="49"/>
      <c r="Q53" s="49" t="n">
        <v>100</v>
      </c>
      <c r="R53" s="49"/>
      <c r="S53" s="49"/>
      <c r="T53" s="49"/>
      <c r="U53" s="47"/>
    </row>
    <row r="54" customFormat="false" ht="24.75" hidden="false" customHeight="true" outlineLevel="0" collapsed="false">
      <c r="A54" s="50" t="s">
        <v>234</v>
      </c>
      <c r="B54" s="50" t="s">
        <v>178</v>
      </c>
      <c r="C54" s="44" t="s">
        <v>73</v>
      </c>
      <c r="D54" s="95" t="s">
        <v>74</v>
      </c>
      <c r="E54" s="74" t="n">
        <v>844.7</v>
      </c>
      <c r="F54" s="74" t="n">
        <v>696.75</v>
      </c>
      <c r="G54" s="74" t="n">
        <v>441.8</v>
      </c>
      <c r="H54" s="70" t="n">
        <v>208.25</v>
      </c>
      <c r="I54" s="47" t="n">
        <v>46.7</v>
      </c>
      <c r="J54" s="70"/>
      <c r="K54" s="47" t="n">
        <v>147.95</v>
      </c>
      <c r="L54" s="74"/>
      <c r="M54" s="74" t="n">
        <v>47.95</v>
      </c>
      <c r="N54" s="70"/>
      <c r="O54" s="49"/>
      <c r="P54" s="49"/>
      <c r="Q54" s="49" t="n">
        <v>100</v>
      </c>
      <c r="R54" s="49"/>
      <c r="S54" s="49"/>
      <c r="T54" s="49"/>
      <c r="U54" s="47"/>
    </row>
    <row r="55" customFormat="false" ht="24.75" hidden="false" customHeight="true" outlineLevel="0" collapsed="false">
      <c r="A55" s="50"/>
      <c r="B55" s="50" t="s">
        <v>179</v>
      </c>
      <c r="C55" s="63"/>
      <c r="D55" s="95" t="s">
        <v>235</v>
      </c>
      <c r="E55" s="74" t="n">
        <v>2041.98</v>
      </c>
      <c r="F55" s="74" t="n">
        <v>1706.67</v>
      </c>
      <c r="G55" s="74" t="n">
        <v>868.38</v>
      </c>
      <c r="H55" s="70" t="n">
        <v>776.89</v>
      </c>
      <c r="I55" s="47" t="n">
        <v>61.4</v>
      </c>
      <c r="J55" s="70"/>
      <c r="K55" s="47" t="n">
        <v>335.31</v>
      </c>
      <c r="L55" s="74"/>
      <c r="M55" s="74" t="n">
        <v>335.31</v>
      </c>
      <c r="N55" s="70"/>
      <c r="O55" s="49"/>
      <c r="P55" s="49"/>
      <c r="Q55" s="49"/>
      <c r="R55" s="49"/>
      <c r="S55" s="49"/>
      <c r="T55" s="49"/>
      <c r="U55" s="47"/>
    </row>
    <row r="56" customFormat="false" ht="24.75" hidden="false" customHeight="true" outlineLevel="0" collapsed="false">
      <c r="A56" s="50" t="s">
        <v>234</v>
      </c>
      <c r="B56" s="50" t="s">
        <v>181</v>
      </c>
      <c r="C56" s="44" t="s">
        <v>73</v>
      </c>
      <c r="D56" s="95" t="s">
        <v>74</v>
      </c>
      <c r="E56" s="74" t="n">
        <v>2041.98</v>
      </c>
      <c r="F56" s="74" t="n">
        <v>1706.67</v>
      </c>
      <c r="G56" s="74" t="n">
        <v>868.38</v>
      </c>
      <c r="H56" s="70" t="n">
        <v>776.89</v>
      </c>
      <c r="I56" s="47" t="n">
        <v>61.4</v>
      </c>
      <c r="J56" s="70"/>
      <c r="K56" s="47" t="n">
        <v>335.31</v>
      </c>
      <c r="L56" s="74"/>
      <c r="M56" s="74" t="n">
        <v>335.31</v>
      </c>
      <c r="N56" s="70"/>
      <c r="O56" s="49"/>
      <c r="P56" s="49"/>
      <c r="Q56" s="49"/>
      <c r="R56" s="49"/>
      <c r="S56" s="49"/>
      <c r="T56" s="49"/>
      <c r="U56" s="47"/>
    </row>
    <row r="57" customFormat="false" ht="24.75" hidden="false" customHeight="true" outlineLevel="0" collapsed="false">
      <c r="A57" s="50"/>
      <c r="B57" s="50" t="s">
        <v>182</v>
      </c>
      <c r="C57" s="63"/>
      <c r="D57" s="95" t="s">
        <v>236</v>
      </c>
      <c r="E57" s="74" t="n">
        <v>125.7</v>
      </c>
      <c r="F57" s="74" t="n">
        <v>108.96</v>
      </c>
      <c r="G57" s="74" t="n">
        <v>89.8</v>
      </c>
      <c r="H57" s="70" t="n">
        <v>11.56</v>
      </c>
      <c r="I57" s="47" t="n">
        <v>7.6</v>
      </c>
      <c r="J57" s="70"/>
      <c r="K57" s="47" t="n">
        <v>16.74</v>
      </c>
      <c r="L57" s="74"/>
      <c r="M57" s="74" t="n">
        <v>16.74</v>
      </c>
      <c r="N57" s="70"/>
      <c r="O57" s="49"/>
      <c r="P57" s="49"/>
      <c r="Q57" s="49"/>
      <c r="R57" s="49"/>
      <c r="S57" s="49"/>
      <c r="T57" s="49"/>
      <c r="U57" s="47"/>
    </row>
    <row r="58" customFormat="false" ht="24.75" hidden="false" customHeight="true" outlineLevel="0" collapsed="false">
      <c r="A58" s="50" t="s">
        <v>234</v>
      </c>
      <c r="B58" s="50" t="s">
        <v>184</v>
      </c>
      <c r="C58" s="44" t="s">
        <v>73</v>
      </c>
      <c r="D58" s="95" t="s">
        <v>74</v>
      </c>
      <c r="E58" s="74" t="n">
        <v>125.7</v>
      </c>
      <c r="F58" s="74" t="n">
        <v>108.96</v>
      </c>
      <c r="G58" s="74" t="n">
        <v>89.8</v>
      </c>
      <c r="H58" s="70" t="n">
        <v>11.56</v>
      </c>
      <c r="I58" s="47" t="n">
        <v>7.6</v>
      </c>
      <c r="J58" s="70"/>
      <c r="K58" s="47" t="n">
        <v>16.74</v>
      </c>
      <c r="L58" s="74"/>
      <c r="M58" s="74" t="n">
        <v>16.74</v>
      </c>
      <c r="N58" s="70"/>
      <c r="O58" s="49"/>
      <c r="P58" s="49"/>
      <c r="Q58" s="49"/>
      <c r="R58" s="49"/>
      <c r="S58" s="49"/>
      <c r="T58" s="49"/>
      <c r="U58" s="47"/>
    </row>
    <row r="59" customFormat="false" ht="24.75" hidden="false" customHeight="true" outlineLevel="0" collapsed="false">
      <c r="A59" s="43" t="s">
        <v>237</v>
      </c>
      <c r="B59" s="50"/>
      <c r="C59" s="63"/>
      <c r="D59" s="95" t="s">
        <v>238</v>
      </c>
      <c r="E59" s="74" t="n">
        <v>14918.1</v>
      </c>
      <c r="F59" s="74" t="n">
        <v>12400.12</v>
      </c>
      <c r="G59" s="74" t="n">
        <v>11089.5</v>
      </c>
      <c r="H59" s="70" t="n">
        <v>314.42</v>
      </c>
      <c r="I59" s="47" t="n">
        <v>996.2</v>
      </c>
      <c r="J59" s="70"/>
      <c r="K59" s="47" t="n">
        <v>2517.98</v>
      </c>
      <c r="L59" s="74"/>
      <c r="M59" s="74" t="n">
        <v>948.82</v>
      </c>
      <c r="N59" s="70" t="n">
        <v>7.36</v>
      </c>
      <c r="O59" s="49"/>
      <c r="P59" s="49" t="n">
        <v>21.8</v>
      </c>
      <c r="Q59" s="49"/>
      <c r="R59" s="49"/>
      <c r="S59" s="49"/>
      <c r="T59" s="49"/>
      <c r="U59" s="47" t="n">
        <v>1540</v>
      </c>
    </row>
    <row r="60" customFormat="false" ht="24.75" hidden="false" customHeight="true" outlineLevel="0" collapsed="false">
      <c r="A60" s="50"/>
      <c r="B60" s="50" t="s">
        <v>164</v>
      </c>
      <c r="C60" s="63"/>
      <c r="D60" s="95" t="s">
        <v>239</v>
      </c>
      <c r="E60" s="74" t="n">
        <v>2278</v>
      </c>
      <c r="F60" s="74" t="n">
        <v>664.22</v>
      </c>
      <c r="G60" s="74" t="n">
        <v>505.3</v>
      </c>
      <c r="H60" s="70" t="n">
        <v>28.72</v>
      </c>
      <c r="I60" s="47" t="n">
        <v>130.2</v>
      </c>
      <c r="J60" s="70"/>
      <c r="K60" s="47" t="n">
        <v>1613.78</v>
      </c>
      <c r="L60" s="74"/>
      <c r="M60" s="74" t="n">
        <v>73.78</v>
      </c>
      <c r="N60" s="70"/>
      <c r="O60" s="49"/>
      <c r="P60" s="49"/>
      <c r="Q60" s="49"/>
      <c r="R60" s="49"/>
      <c r="S60" s="49"/>
      <c r="T60" s="49"/>
      <c r="U60" s="47" t="n">
        <v>1540</v>
      </c>
    </row>
    <row r="61" customFormat="false" ht="24.75" hidden="false" customHeight="true" outlineLevel="0" collapsed="false">
      <c r="A61" s="50" t="s">
        <v>240</v>
      </c>
      <c r="B61" s="50" t="s">
        <v>167</v>
      </c>
      <c r="C61" s="44" t="s">
        <v>73</v>
      </c>
      <c r="D61" s="95" t="s">
        <v>74</v>
      </c>
      <c r="E61" s="74" t="n">
        <v>2278</v>
      </c>
      <c r="F61" s="74" t="n">
        <v>664.22</v>
      </c>
      <c r="G61" s="74" t="n">
        <v>505.3</v>
      </c>
      <c r="H61" s="70" t="n">
        <v>28.72</v>
      </c>
      <c r="I61" s="47" t="n">
        <v>130.2</v>
      </c>
      <c r="J61" s="70"/>
      <c r="K61" s="47" t="n">
        <v>1613.78</v>
      </c>
      <c r="L61" s="74"/>
      <c r="M61" s="74" t="n">
        <v>73.78</v>
      </c>
      <c r="N61" s="70"/>
      <c r="O61" s="49"/>
      <c r="P61" s="49"/>
      <c r="Q61" s="49"/>
      <c r="R61" s="49"/>
      <c r="S61" s="49"/>
      <c r="T61" s="49"/>
      <c r="U61" s="47" t="n">
        <v>1540</v>
      </c>
    </row>
    <row r="62" customFormat="false" ht="24.75" hidden="false" customHeight="true" outlineLevel="0" collapsed="false">
      <c r="A62" s="50"/>
      <c r="B62" s="50" t="s">
        <v>168</v>
      </c>
      <c r="C62" s="63"/>
      <c r="D62" s="95" t="s">
        <v>241</v>
      </c>
      <c r="E62" s="74" t="n">
        <v>12640.1</v>
      </c>
      <c r="F62" s="74" t="n">
        <v>11735.9</v>
      </c>
      <c r="G62" s="74" t="n">
        <v>10584.2</v>
      </c>
      <c r="H62" s="70" t="n">
        <v>285.7</v>
      </c>
      <c r="I62" s="47" t="n">
        <v>866</v>
      </c>
      <c r="J62" s="70"/>
      <c r="K62" s="47" t="n">
        <v>904.2</v>
      </c>
      <c r="L62" s="74"/>
      <c r="M62" s="74" t="n">
        <v>875.04</v>
      </c>
      <c r="N62" s="70" t="n">
        <v>7.36</v>
      </c>
      <c r="O62" s="49"/>
      <c r="P62" s="49" t="n">
        <v>21.8</v>
      </c>
      <c r="Q62" s="49"/>
      <c r="R62" s="49"/>
      <c r="S62" s="49"/>
      <c r="T62" s="49"/>
      <c r="U62" s="47"/>
    </row>
    <row r="63" customFormat="false" ht="24.75" hidden="false" customHeight="true" outlineLevel="0" collapsed="false">
      <c r="A63" s="50" t="s">
        <v>240</v>
      </c>
      <c r="B63" s="50" t="s">
        <v>170</v>
      </c>
      <c r="C63" s="44" t="s">
        <v>73</v>
      </c>
      <c r="D63" s="95" t="s">
        <v>242</v>
      </c>
      <c r="E63" s="74" t="n">
        <v>48.8</v>
      </c>
      <c r="F63" s="74" t="n">
        <v>34.52</v>
      </c>
      <c r="G63" s="74" t="n">
        <v>31.4</v>
      </c>
      <c r="H63" s="70" t="n">
        <v>0.72</v>
      </c>
      <c r="I63" s="47" t="n">
        <v>2.4</v>
      </c>
      <c r="J63" s="70"/>
      <c r="K63" s="47" t="n">
        <v>14.28</v>
      </c>
      <c r="L63" s="74"/>
      <c r="M63" s="74" t="n">
        <v>14.28</v>
      </c>
      <c r="N63" s="70"/>
      <c r="O63" s="49"/>
      <c r="P63" s="49"/>
      <c r="Q63" s="49"/>
      <c r="R63" s="49"/>
      <c r="S63" s="49"/>
      <c r="T63" s="49"/>
      <c r="U63" s="47"/>
    </row>
    <row r="64" customFormat="false" ht="24.75" hidden="false" customHeight="true" outlineLevel="0" collapsed="false">
      <c r="A64" s="50" t="s">
        <v>240</v>
      </c>
      <c r="B64" s="50" t="s">
        <v>170</v>
      </c>
      <c r="C64" s="44" t="s">
        <v>83</v>
      </c>
      <c r="D64" s="95" t="s">
        <v>243</v>
      </c>
      <c r="E64" s="74" t="n">
        <v>11446.2</v>
      </c>
      <c r="F64" s="74" t="n">
        <v>10624.78</v>
      </c>
      <c r="G64" s="74" t="n">
        <v>9567.5</v>
      </c>
      <c r="H64" s="70" t="n">
        <v>267.58</v>
      </c>
      <c r="I64" s="47" t="n">
        <v>789.7</v>
      </c>
      <c r="J64" s="70"/>
      <c r="K64" s="47" t="n">
        <v>821.42</v>
      </c>
      <c r="L64" s="74"/>
      <c r="M64" s="74" t="n">
        <v>792.26</v>
      </c>
      <c r="N64" s="70" t="n">
        <v>7.36</v>
      </c>
      <c r="O64" s="49"/>
      <c r="P64" s="49" t="n">
        <v>21.8</v>
      </c>
      <c r="Q64" s="49"/>
      <c r="R64" s="49"/>
      <c r="S64" s="49"/>
      <c r="T64" s="49"/>
      <c r="U64" s="47"/>
    </row>
    <row r="65" customFormat="false" ht="24.75" hidden="false" customHeight="true" outlineLevel="0" collapsed="false">
      <c r="A65" s="50" t="s">
        <v>240</v>
      </c>
      <c r="B65" s="50" t="s">
        <v>170</v>
      </c>
      <c r="C65" s="44" t="s">
        <v>244</v>
      </c>
      <c r="D65" s="95" t="s">
        <v>245</v>
      </c>
      <c r="E65" s="74" t="n">
        <v>1145.1</v>
      </c>
      <c r="F65" s="74" t="n">
        <v>1076.6</v>
      </c>
      <c r="G65" s="74" t="n">
        <v>985.3</v>
      </c>
      <c r="H65" s="70" t="n">
        <v>17.4</v>
      </c>
      <c r="I65" s="47" t="n">
        <v>73.9</v>
      </c>
      <c r="J65" s="70"/>
      <c r="K65" s="47" t="n">
        <v>68.5</v>
      </c>
      <c r="L65" s="74"/>
      <c r="M65" s="74" t="n">
        <v>68.5</v>
      </c>
      <c r="N65" s="70"/>
      <c r="O65" s="49"/>
      <c r="P65" s="49"/>
      <c r="Q65" s="49"/>
      <c r="R65" s="49"/>
      <c r="S65" s="49"/>
      <c r="T65" s="49"/>
      <c r="U65" s="47"/>
    </row>
    <row r="66" customFormat="false" ht="24.75" hidden="false" customHeight="true" outlineLevel="0" collapsed="false">
      <c r="A66" s="43" t="s">
        <v>246</v>
      </c>
      <c r="B66" s="50"/>
      <c r="C66" s="63"/>
      <c r="D66" s="95" t="s">
        <v>247</v>
      </c>
      <c r="E66" s="74" t="n">
        <v>70.6</v>
      </c>
      <c r="F66" s="74" t="n">
        <v>64.29</v>
      </c>
      <c r="G66" s="74" t="n">
        <v>51.2</v>
      </c>
      <c r="H66" s="70" t="n">
        <v>7.79</v>
      </c>
      <c r="I66" s="47" t="n">
        <v>5.3</v>
      </c>
      <c r="J66" s="70"/>
      <c r="K66" s="47" t="n">
        <v>6.31</v>
      </c>
      <c r="L66" s="74"/>
      <c r="M66" s="74" t="n">
        <v>6.31</v>
      </c>
      <c r="N66" s="70"/>
      <c r="O66" s="49"/>
      <c r="P66" s="49"/>
      <c r="Q66" s="49"/>
      <c r="R66" s="49"/>
      <c r="S66" s="49"/>
      <c r="T66" s="49"/>
      <c r="U66" s="47"/>
    </row>
    <row r="67" customFormat="false" ht="24.75" hidden="false" customHeight="true" outlineLevel="0" collapsed="false">
      <c r="A67" s="50"/>
      <c r="B67" s="50" t="s">
        <v>164</v>
      </c>
      <c r="C67" s="63"/>
      <c r="D67" s="95" t="s">
        <v>248</v>
      </c>
      <c r="E67" s="74" t="n">
        <v>42.02</v>
      </c>
      <c r="F67" s="74" t="n">
        <v>42.02</v>
      </c>
      <c r="G67" s="74" t="n">
        <v>33.39</v>
      </c>
      <c r="H67" s="70" t="n">
        <v>5.23</v>
      </c>
      <c r="I67" s="47" t="n">
        <v>3.4</v>
      </c>
      <c r="J67" s="70"/>
      <c r="K67" s="47"/>
      <c r="L67" s="74"/>
      <c r="M67" s="74"/>
      <c r="N67" s="70"/>
      <c r="O67" s="49"/>
      <c r="P67" s="49"/>
      <c r="Q67" s="49"/>
      <c r="R67" s="49"/>
      <c r="S67" s="49"/>
      <c r="T67" s="49"/>
      <c r="U67" s="47"/>
    </row>
    <row r="68" customFormat="false" ht="24.75" hidden="false" customHeight="true" outlineLevel="0" collapsed="false">
      <c r="A68" s="50" t="s">
        <v>249</v>
      </c>
      <c r="B68" s="50" t="s">
        <v>167</v>
      </c>
      <c r="C68" s="44" t="s">
        <v>73</v>
      </c>
      <c r="D68" s="95" t="s">
        <v>74</v>
      </c>
      <c r="E68" s="74" t="n">
        <v>36.79</v>
      </c>
      <c r="F68" s="74" t="n">
        <v>36.79</v>
      </c>
      <c r="G68" s="74" t="n">
        <v>33.39</v>
      </c>
      <c r="H68" s="70"/>
      <c r="I68" s="47" t="n">
        <v>3.4</v>
      </c>
      <c r="J68" s="70"/>
      <c r="K68" s="47"/>
      <c r="L68" s="74"/>
      <c r="M68" s="74"/>
      <c r="N68" s="70"/>
      <c r="O68" s="49"/>
      <c r="P68" s="49"/>
      <c r="Q68" s="49"/>
      <c r="R68" s="49"/>
      <c r="S68" s="49"/>
      <c r="T68" s="49"/>
      <c r="U68" s="47"/>
    </row>
    <row r="69" customFormat="false" ht="24.75" hidden="false" customHeight="true" outlineLevel="0" collapsed="false">
      <c r="A69" s="50" t="s">
        <v>249</v>
      </c>
      <c r="B69" s="50" t="s">
        <v>167</v>
      </c>
      <c r="C69" s="44" t="s">
        <v>83</v>
      </c>
      <c r="D69" s="95" t="s">
        <v>250</v>
      </c>
      <c r="E69" s="74" t="n">
        <v>5.23</v>
      </c>
      <c r="F69" s="74" t="n">
        <v>5.23</v>
      </c>
      <c r="G69" s="74"/>
      <c r="H69" s="70" t="n">
        <v>5.23</v>
      </c>
      <c r="I69" s="47"/>
      <c r="J69" s="70"/>
      <c r="K69" s="47"/>
      <c r="L69" s="74"/>
      <c r="M69" s="74"/>
      <c r="N69" s="70"/>
      <c r="O69" s="49"/>
      <c r="P69" s="49"/>
      <c r="Q69" s="49"/>
      <c r="R69" s="49"/>
      <c r="S69" s="49"/>
      <c r="T69" s="49"/>
      <c r="U69" s="47"/>
    </row>
    <row r="70" customFormat="false" ht="24.75" hidden="false" customHeight="true" outlineLevel="0" collapsed="false">
      <c r="A70" s="50"/>
      <c r="B70" s="50" t="s">
        <v>176</v>
      </c>
      <c r="C70" s="63"/>
      <c r="D70" s="95" t="s">
        <v>251</v>
      </c>
      <c r="E70" s="74" t="n">
        <v>2.07</v>
      </c>
      <c r="F70" s="74"/>
      <c r="G70" s="74"/>
      <c r="H70" s="70"/>
      <c r="I70" s="47"/>
      <c r="J70" s="70"/>
      <c r="K70" s="47" t="n">
        <v>2.07</v>
      </c>
      <c r="L70" s="74"/>
      <c r="M70" s="74" t="n">
        <v>2.07</v>
      </c>
      <c r="N70" s="70"/>
      <c r="O70" s="49"/>
      <c r="P70" s="49"/>
      <c r="Q70" s="49"/>
      <c r="R70" s="49"/>
      <c r="S70" s="49"/>
      <c r="T70" s="49"/>
      <c r="U70" s="47"/>
    </row>
    <row r="71" customFormat="false" ht="24.75" hidden="false" customHeight="true" outlineLevel="0" collapsed="false">
      <c r="A71" s="50" t="s">
        <v>249</v>
      </c>
      <c r="B71" s="50" t="s">
        <v>178</v>
      </c>
      <c r="C71" s="44" t="s">
        <v>83</v>
      </c>
      <c r="D71" s="95" t="s">
        <v>252</v>
      </c>
      <c r="E71" s="74" t="n">
        <v>2.07</v>
      </c>
      <c r="F71" s="74"/>
      <c r="G71" s="74"/>
      <c r="H71" s="70"/>
      <c r="I71" s="47"/>
      <c r="J71" s="70"/>
      <c r="K71" s="47" t="n">
        <v>2.07</v>
      </c>
      <c r="L71" s="74"/>
      <c r="M71" s="74" t="n">
        <v>2.07</v>
      </c>
      <c r="N71" s="70"/>
      <c r="O71" s="49"/>
      <c r="P71" s="49"/>
      <c r="Q71" s="49"/>
      <c r="R71" s="49"/>
      <c r="S71" s="49"/>
      <c r="T71" s="49"/>
      <c r="U71" s="47"/>
    </row>
    <row r="72" customFormat="false" ht="24.75" hidden="false" customHeight="true" outlineLevel="0" collapsed="false">
      <c r="A72" s="50"/>
      <c r="B72" s="50" t="s">
        <v>188</v>
      </c>
      <c r="C72" s="63"/>
      <c r="D72" s="95" t="s">
        <v>253</v>
      </c>
      <c r="E72" s="74" t="n">
        <v>26.51</v>
      </c>
      <c r="F72" s="74" t="n">
        <v>22.27</v>
      </c>
      <c r="G72" s="74" t="n">
        <v>17.81</v>
      </c>
      <c r="H72" s="70" t="n">
        <v>2.56</v>
      </c>
      <c r="I72" s="47" t="n">
        <v>1.9</v>
      </c>
      <c r="J72" s="70"/>
      <c r="K72" s="47" t="n">
        <v>4.24</v>
      </c>
      <c r="L72" s="74"/>
      <c r="M72" s="74" t="n">
        <v>4.24</v>
      </c>
      <c r="N72" s="70"/>
      <c r="O72" s="49"/>
      <c r="P72" s="49"/>
      <c r="Q72" s="49"/>
      <c r="R72" s="49"/>
      <c r="S72" s="49"/>
      <c r="T72" s="49"/>
      <c r="U72" s="47"/>
    </row>
    <row r="73" customFormat="false" ht="24.75" hidden="false" customHeight="true" outlineLevel="0" collapsed="false">
      <c r="A73" s="50" t="s">
        <v>249</v>
      </c>
      <c r="B73" s="50" t="s">
        <v>190</v>
      </c>
      <c r="C73" s="44" t="s">
        <v>73</v>
      </c>
      <c r="D73" s="95" t="s">
        <v>254</v>
      </c>
      <c r="E73" s="74" t="n">
        <v>26.51</v>
      </c>
      <c r="F73" s="74" t="n">
        <v>22.27</v>
      </c>
      <c r="G73" s="74" t="n">
        <v>17.81</v>
      </c>
      <c r="H73" s="70" t="n">
        <v>2.56</v>
      </c>
      <c r="I73" s="47" t="n">
        <v>1.9</v>
      </c>
      <c r="J73" s="70"/>
      <c r="K73" s="47" t="n">
        <v>4.24</v>
      </c>
      <c r="L73" s="74"/>
      <c r="M73" s="74" t="n">
        <v>4.24</v>
      </c>
      <c r="N73" s="70"/>
      <c r="O73" s="49"/>
      <c r="P73" s="49"/>
      <c r="Q73" s="49"/>
      <c r="R73" s="49"/>
      <c r="S73" s="49"/>
      <c r="T73" s="49"/>
      <c r="U73" s="47"/>
    </row>
    <row r="74" customFormat="false" ht="24.75" hidden="false" customHeight="true" outlineLevel="0" collapsed="false">
      <c r="A74" s="43" t="s">
        <v>255</v>
      </c>
      <c r="B74" s="50"/>
      <c r="C74" s="63"/>
      <c r="D74" s="95" t="s">
        <v>256</v>
      </c>
      <c r="E74" s="74" t="n">
        <v>248.62</v>
      </c>
      <c r="F74" s="74" t="n">
        <v>231.26</v>
      </c>
      <c r="G74" s="74" t="n">
        <v>218.82</v>
      </c>
      <c r="H74" s="70" t="n">
        <v>12.44</v>
      </c>
      <c r="I74" s="47"/>
      <c r="J74" s="70"/>
      <c r="K74" s="47" t="n">
        <v>17.36</v>
      </c>
      <c r="L74" s="74"/>
      <c r="M74" s="74" t="n">
        <v>17.36</v>
      </c>
      <c r="N74" s="70"/>
      <c r="O74" s="49"/>
      <c r="P74" s="49"/>
      <c r="Q74" s="49"/>
      <c r="R74" s="49"/>
      <c r="S74" s="49"/>
      <c r="T74" s="49"/>
      <c r="U74" s="47"/>
    </row>
    <row r="75" customFormat="false" ht="24.75" hidden="false" customHeight="true" outlineLevel="0" collapsed="false">
      <c r="A75" s="50"/>
      <c r="B75" s="50" t="s">
        <v>164</v>
      </c>
      <c r="C75" s="63"/>
      <c r="D75" s="95" t="s">
        <v>257</v>
      </c>
      <c r="E75" s="74" t="n">
        <v>248.62</v>
      </c>
      <c r="F75" s="74" t="n">
        <v>231.26</v>
      </c>
      <c r="G75" s="74" t="n">
        <v>218.82</v>
      </c>
      <c r="H75" s="70" t="n">
        <v>12.44</v>
      </c>
      <c r="I75" s="47"/>
      <c r="J75" s="70"/>
      <c r="K75" s="47" t="n">
        <v>17.36</v>
      </c>
      <c r="L75" s="74"/>
      <c r="M75" s="74" t="n">
        <v>17.36</v>
      </c>
      <c r="N75" s="70"/>
      <c r="O75" s="49"/>
      <c r="P75" s="49"/>
      <c r="Q75" s="49"/>
      <c r="R75" s="49"/>
      <c r="S75" s="49"/>
      <c r="T75" s="49"/>
      <c r="U75" s="47"/>
    </row>
    <row r="76" customFormat="false" ht="24.75" hidden="false" customHeight="true" outlineLevel="0" collapsed="false">
      <c r="A76" s="50" t="s">
        <v>258</v>
      </c>
      <c r="B76" s="50" t="s">
        <v>167</v>
      </c>
      <c r="C76" s="44" t="s">
        <v>73</v>
      </c>
      <c r="D76" s="95" t="s">
        <v>74</v>
      </c>
      <c r="E76" s="74" t="n">
        <v>248.62</v>
      </c>
      <c r="F76" s="74" t="n">
        <v>231.26</v>
      </c>
      <c r="G76" s="74" t="n">
        <v>218.82</v>
      </c>
      <c r="H76" s="70" t="n">
        <v>12.44</v>
      </c>
      <c r="I76" s="47"/>
      <c r="J76" s="70"/>
      <c r="K76" s="47" t="n">
        <v>17.36</v>
      </c>
      <c r="L76" s="74"/>
      <c r="M76" s="74" t="n">
        <v>17.36</v>
      </c>
      <c r="N76" s="70"/>
      <c r="O76" s="49"/>
      <c r="P76" s="49"/>
      <c r="Q76" s="49"/>
      <c r="R76" s="49"/>
      <c r="S76" s="49"/>
      <c r="T76" s="49"/>
      <c r="U76" s="47"/>
    </row>
    <row r="77" customFormat="false" ht="24.75" hidden="false" customHeight="true" outlineLevel="0" collapsed="false">
      <c r="A77" s="43" t="s">
        <v>75</v>
      </c>
      <c r="B77" s="50"/>
      <c r="C77" s="63"/>
      <c r="D77" s="95" t="s">
        <v>259</v>
      </c>
      <c r="E77" s="74" t="n">
        <v>2576.21</v>
      </c>
      <c r="F77" s="74" t="n">
        <v>2380.42</v>
      </c>
      <c r="G77" s="74" t="n">
        <v>1969.68</v>
      </c>
      <c r="H77" s="70" t="n">
        <v>50.48</v>
      </c>
      <c r="I77" s="47" t="n">
        <v>360.26</v>
      </c>
      <c r="J77" s="70"/>
      <c r="K77" s="47" t="n">
        <v>195.79</v>
      </c>
      <c r="L77" s="74"/>
      <c r="M77" s="74" t="n">
        <v>195.79</v>
      </c>
      <c r="N77" s="70"/>
      <c r="O77" s="49"/>
      <c r="P77" s="49"/>
      <c r="Q77" s="49"/>
      <c r="R77" s="49"/>
      <c r="S77" s="49"/>
      <c r="T77" s="49"/>
      <c r="U77" s="47"/>
    </row>
    <row r="78" customFormat="false" ht="24.75" hidden="false" customHeight="true" outlineLevel="0" collapsed="false">
      <c r="A78" s="50"/>
      <c r="B78" s="50" t="s">
        <v>164</v>
      </c>
      <c r="C78" s="63"/>
      <c r="D78" s="95" t="s">
        <v>260</v>
      </c>
      <c r="E78" s="74" t="n">
        <v>519.86</v>
      </c>
      <c r="F78" s="74" t="n">
        <v>377.81</v>
      </c>
      <c r="G78" s="74" t="n">
        <v>318.69</v>
      </c>
      <c r="H78" s="70" t="n">
        <v>27.32</v>
      </c>
      <c r="I78" s="47" t="n">
        <v>31.8</v>
      </c>
      <c r="J78" s="70"/>
      <c r="K78" s="47" t="n">
        <v>142.05</v>
      </c>
      <c r="L78" s="74"/>
      <c r="M78" s="74" t="n">
        <v>142.05</v>
      </c>
      <c r="N78" s="70"/>
      <c r="O78" s="49"/>
      <c r="P78" s="49"/>
      <c r="Q78" s="49"/>
      <c r="R78" s="49"/>
      <c r="S78" s="49"/>
      <c r="T78" s="49"/>
      <c r="U78" s="47"/>
    </row>
    <row r="79" customFormat="false" ht="24.75" hidden="false" customHeight="true" outlineLevel="0" collapsed="false">
      <c r="A79" s="50" t="s">
        <v>261</v>
      </c>
      <c r="B79" s="50" t="s">
        <v>167</v>
      </c>
      <c r="C79" s="44" t="s">
        <v>73</v>
      </c>
      <c r="D79" s="95" t="s">
        <v>74</v>
      </c>
      <c r="E79" s="74" t="n">
        <v>435.44</v>
      </c>
      <c r="F79" s="74" t="n">
        <v>377.81</v>
      </c>
      <c r="G79" s="74" t="n">
        <v>318.69</v>
      </c>
      <c r="H79" s="70" t="n">
        <v>27.32</v>
      </c>
      <c r="I79" s="47" t="n">
        <v>31.8</v>
      </c>
      <c r="J79" s="70"/>
      <c r="K79" s="47" t="n">
        <v>57.63</v>
      </c>
      <c r="L79" s="74"/>
      <c r="M79" s="74" t="n">
        <v>57.63</v>
      </c>
      <c r="N79" s="70"/>
      <c r="O79" s="49"/>
      <c r="P79" s="49"/>
      <c r="Q79" s="49"/>
      <c r="R79" s="49"/>
      <c r="S79" s="49"/>
      <c r="T79" s="49"/>
      <c r="U79" s="47"/>
    </row>
    <row r="80" customFormat="false" ht="24.75" hidden="false" customHeight="true" outlineLevel="0" collapsed="false">
      <c r="A80" s="50" t="s">
        <v>261</v>
      </c>
      <c r="B80" s="50" t="s">
        <v>167</v>
      </c>
      <c r="C80" s="44" t="s">
        <v>186</v>
      </c>
      <c r="D80" s="95" t="s">
        <v>262</v>
      </c>
      <c r="E80" s="74" t="n">
        <v>84.42</v>
      </c>
      <c r="F80" s="74"/>
      <c r="G80" s="74"/>
      <c r="H80" s="70"/>
      <c r="I80" s="47"/>
      <c r="J80" s="70"/>
      <c r="K80" s="47" t="n">
        <v>84.42</v>
      </c>
      <c r="L80" s="74"/>
      <c r="M80" s="74" t="n">
        <v>84.42</v>
      </c>
      <c r="N80" s="70"/>
      <c r="O80" s="49"/>
      <c r="P80" s="49"/>
      <c r="Q80" s="49"/>
      <c r="R80" s="49"/>
      <c r="S80" s="49"/>
      <c r="T80" s="49"/>
      <c r="U80" s="47"/>
    </row>
    <row r="81" customFormat="false" ht="24.75" hidden="false" customHeight="true" outlineLevel="0" collapsed="false">
      <c r="A81" s="50"/>
      <c r="B81" s="50" t="s">
        <v>168</v>
      </c>
      <c r="C81" s="63"/>
      <c r="D81" s="95" t="s">
        <v>263</v>
      </c>
      <c r="E81" s="74" t="n">
        <v>540.86</v>
      </c>
      <c r="F81" s="74" t="n">
        <v>522.12</v>
      </c>
      <c r="G81" s="74" t="n">
        <v>172.5</v>
      </c>
      <c r="H81" s="70" t="n">
        <v>21.16</v>
      </c>
      <c r="I81" s="47" t="n">
        <v>328.46</v>
      </c>
      <c r="J81" s="70"/>
      <c r="K81" s="47" t="n">
        <v>18.74</v>
      </c>
      <c r="L81" s="74"/>
      <c r="M81" s="74" t="n">
        <v>18.74</v>
      </c>
      <c r="N81" s="70"/>
      <c r="O81" s="49"/>
      <c r="P81" s="49"/>
      <c r="Q81" s="49"/>
      <c r="R81" s="49"/>
      <c r="S81" s="49"/>
      <c r="T81" s="49"/>
      <c r="U81" s="47"/>
    </row>
    <row r="82" customFormat="false" ht="24.75" hidden="false" customHeight="true" outlineLevel="0" collapsed="false">
      <c r="A82" s="50" t="s">
        <v>261</v>
      </c>
      <c r="B82" s="50" t="s">
        <v>170</v>
      </c>
      <c r="C82" s="44" t="s">
        <v>73</v>
      </c>
      <c r="D82" s="95" t="s">
        <v>74</v>
      </c>
      <c r="E82" s="74" t="n">
        <v>540.86</v>
      </c>
      <c r="F82" s="74" t="n">
        <v>522.12</v>
      </c>
      <c r="G82" s="74" t="n">
        <v>172.5</v>
      </c>
      <c r="H82" s="70" t="n">
        <v>21.16</v>
      </c>
      <c r="I82" s="47" t="n">
        <v>328.46</v>
      </c>
      <c r="J82" s="70"/>
      <c r="K82" s="47" t="n">
        <v>18.74</v>
      </c>
      <c r="L82" s="74"/>
      <c r="M82" s="74" t="n">
        <v>18.74</v>
      </c>
      <c r="N82" s="70"/>
      <c r="O82" s="49"/>
      <c r="P82" s="49"/>
      <c r="Q82" s="49"/>
      <c r="R82" s="49"/>
      <c r="S82" s="49"/>
      <c r="T82" s="49"/>
      <c r="U82" s="47"/>
    </row>
    <row r="83" customFormat="false" ht="24.75" hidden="false" customHeight="true" outlineLevel="0" collapsed="false">
      <c r="A83" s="50"/>
      <c r="B83" s="50" t="s">
        <v>179</v>
      </c>
      <c r="C83" s="63"/>
      <c r="D83" s="95" t="s">
        <v>264</v>
      </c>
      <c r="E83" s="74" t="n">
        <v>1471.52</v>
      </c>
      <c r="F83" s="74" t="n">
        <v>1471.52</v>
      </c>
      <c r="G83" s="74" t="n">
        <v>1471.52</v>
      </c>
      <c r="H83" s="70"/>
      <c r="I83" s="47"/>
      <c r="J83" s="70"/>
      <c r="K83" s="47"/>
      <c r="L83" s="74"/>
      <c r="M83" s="74"/>
      <c r="N83" s="70"/>
      <c r="O83" s="49"/>
      <c r="P83" s="49"/>
      <c r="Q83" s="49"/>
      <c r="R83" s="49"/>
      <c r="S83" s="49"/>
      <c r="T83" s="49"/>
      <c r="U83" s="47"/>
    </row>
    <row r="84" customFormat="false" ht="24.75" hidden="false" customHeight="true" outlineLevel="0" collapsed="false">
      <c r="A84" s="50" t="s">
        <v>261</v>
      </c>
      <c r="B84" s="50" t="s">
        <v>181</v>
      </c>
      <c r="C84" s="44" t="s">
        <v>76</v>
      </c>
      <c r="D84" s="95" t="s">
        <v>265</v>
      </c>
      <c r="E84" s="74" t="n">
        <v>30.81</v>
      </c>
      <c r="F84" s="74" t="n">
        <v>30.81</v>
      </c>
      <c r="G84" s="74" t="n">
        <v>30.81</v>
      </c>
      <c r="H84" s="70"/>
      <c r="I84" s="47"/>
      <c r="J84" s="70"/>
      <c r="K84" s="47"/>
      <c r="L84" s="74"/>
      <c r="M84" s="74"/>
      <c r="N84" s="70"/>
      <c r="O84" s="49"/>
      <c r="P84" s="49"/>
      <c r="Q84" s="49"/>
      <c r="R84" s="49"/>
      <c r="S84" s="49"/>
      <c r="T84" s="49"/>
      <c r="U84" s="47"/>
    </row>
    <row r="85" customFormat="false" ht="24.75" hidden="false" customHeight="true" outlineLevel="0" collapsed="false">
      <c r="A85" s="50" t="s">
        <v>261</v>
      </c>
      <c r="B85" s="50" t="s">
        <v>181</v>
      </c>
      <c r="C85" s="44" t="s">
        <v>77</v>
      </c>
      <c r="D85" s="95" t="s">
        <v>78</v>
      </c>
      <c r="E85" s="74" t="n">
        <v>1440.71</v>
      </c>
      <c r="F85" s="74" t="n">
        <v>1440.71</v>
      </c>
      <c r="G85" s="74" t="n">
        <v>1440.71</v>
      </c>
      <c r="H85" s="70"/>
      <c r="I85" s="47"/>
      <c r="J85" s="70"/>
      <c r="K85" s="47"/>
      <c r="L85" s="74"/>
      <c r="M85" s="74"/>
      <c r="N85" s="70"/>
      <c r="O85" s="49"/>
      <c r="P85" s="49"/>
      <c r="Q85" s="49"/>
      <c r="R85" s="49"/>
      <c r="S85" s="49"/>
      <c r="T85" s="49"/>
      <c r="U85" s="47"/>
    </row>
    <row r="86" customFormat="false" ht="24.75" hidden="false" customHeight="true" outlineLevel="0" collapsed="false">
      <c r="A86" s="50"/>
      <c r="B86" s="50" t="s">
        <v>199</v>
      </c>
      <c r="C86" s="63"/>
      <c r="D86" s="95" t="s">
        <v>266</v>
      </c>
      <c r="E86" s="74" t="n">
        <v>31.7</v>
      </c>
      <c r="F86" s="74" t="n">
        <v>1</v>
      </c>
      <c r="G86" s="74"/>
      <c r="H86" s="70" t="n">
        <v>1</v>
      </c>
      <c r="I86" s="47"/>
      <c r="J86" s="70"/>
      <c r="K86" s="47" t="n">
        <v>30.7</v>
      </c>
      <c r="L86" s="74"/>
      <c r="M86" s="74" t="n">
        <v>30.7</v>
      </c>
      <c r="N86" s="70"/>
      <c r="O86" s="49"/>
      <c r="P86" s="49"/>
      <c r="Q86" s="49"/>
      <c r="R86" s="49"/>
      <c r="S86" s="49"/>
      <c r="T86" s="49"/>
      <c r="U86" s="47"/>
    </row>
    <row r="87" customFormat="false" ht="24.75" hidden="false" customHeight="true" outlineLevel="0" collapsed="false">
      <c r="A87" s="50" t="s">
        <v>261</v>
      </c>
      <c r="B87" s="50" t="s">
        <v>201</v>
      </c>
      <c r="C87" s="44" t="s">
        <v>73</v>
      </c>
      <c r="D87" s="95" t="s">
        <v>74</v>
      </c>
      <c r="E87" s="74" t="n">
        <v>1.7</v>
      </c>
      <c r="F87" s="74" t="n">
        <v>1</v>
      </c>
      <c r="G87" s="74"/>
      <c r="H87" s="70" t="n">
        <v>1</v>
      </c>
      <c r="I87" s="47"/>
      <c r="J87" s="70"/>
      <c r="K87" s="47" t="n">
        <v>0.7</v>
      </c>
      <c r="L87" s="74"/>
      <c r="M87" s="74" t="n">
        <v>0.7</v>
      </c>
      <c r="N87" s="70"/>
      <c r="O87" s="49"/>
      <c r="P87" s="49"/>
      <c r="Q87" s="49"/>
      <c r="R87" s="49"/>
      <c r="S87" s="49"/>
      <c r="T87" s="49"/>
      <c r="U87" s="47"/>
    </row>
    <row r="88" customFormat="false" ht="24.75" hidden="false" customHeight="true" outlineLevel="0" collapsed="false">
      <c r="A88" s="50" t="s">
        <v>261</v>
      </c>
      <c r="B88" s="50" t="s">
        <v>201</v>
      </c>
      <c r="C88" s="44" t="s">
        <v>186</v>
      </c>
      <c r="D88" s="95" t="s">
        <v>267</v>
      </c>
      <c r="E88" s="74" t="n">
        <v>30</v>
      </c>
      <c r="F88" s="74"/>
      <c r="G88" s="74"/>
      <c r="H88" s="70"/>
      <c r="I88" s="47"/>
      <c r="J88" s="70"/>
      <c r="K88" s="47" t="n">
        <v>30</v>
      </c>
      <c r="L88" s="74"/>
      <c r="M88" s="74" t="n">
        <v>30</v>
      </c>
      <c r="N88" s="70"/>
      <c r="O88" s="49"/>
      <c r="P88" s="49"/>
      <c r="Q88" s="49"/>
      <c r="R88" s="49"/>
      <c r="S88" s="49"/>
      <c r="T88" s="49"/>
      <c r="U88" s="47"/>
    </row>
    <row r="89" customFormat="false" ht="24.75" hidden="false" customHeight="true" outlineLevel="0" collapsed="false">
      <c r="A89" s="50"/>
      <c r="B89" s="50" t="s">
        <v>268</v>
      </c>
      <c r="C89" s="63"/>
      <c r="D89" s="95" t="s">
        <v>269</v>
      </c>
      <c r="E89" s="74" t="n">
        <v>12.27</v>
      </c>
      <c r="F89" s="74" t="n">
        <v>7.97</v>
      </c>
      <c r="G89" s="74" t="n">
        <v>6.97</v>
      </c>
      <c r="H89" s="70" t="n">
        <v>1</v>
      </c>
      <c r="I89" s="47"/>
      <c r="J89" s="70"/>
      <c r="K89" s="47" t="n">
        <v>4.3</v>
      </c>
      <c r="L89" s="74"/>
      <c r="M89" s="74" t="n">
        <v>4.3</v>
      </c>
      <c r="N89" s="70"/>
      <c r="O89" s="49"/>
      <c r="P89" s="49"/>
      <c r="Q89" s="49"/>
      <c r="R89" s="49"/>
      <c r="S89" s="49"/>
      <c r="T89" s="49"/>
      <c r="U89" s="47"/>
    </row>
    <row r="90" customFormat="false" ht="24.75" hidden="false" customHeight="true" outlineLevel="0" collapsed="false">
      <c r="A90" s="50" t="s">
        <v>261</v>
      </c>
      <c r="B90" s="50" t="s">
        <v>270</v>
      </c>
      <c r="C90" s="44" t="s">
        <v>73</v>
      </c>
      <c r="D90" s="95" t="s">
        <v>74</v>
      </c>
      <c r="E90" s="74" t="n">
        <v>12.27</v>
      </c>
      <c r="F90" s="74" t="n">
        <v>7.97</v>
      </c>
      <c r="G90" s="74" t="n">
        <v>6.97</v>
      </c>
      <c r="H90" s="70" t="n">
        <v>1</v>
      </c>
      <c r="I90" s="47"/>
      <c r="J90" s="70"/>
      <c r="K90" s="47" t="n">
        <v>4.3</v>
      </c>
      <c r="L90" s="74"/>
      <c r="M90" s="74" t="n">
        <v>4.3</v>
      </c>
      <c r="N90" s="70"/>
      <c r="O90" s="49"/>
      <c r="P90" s="49"/>
      <c r="Q90" s="49"/>
      <c r="R90" s="49"/>
      <c r="S90" s="49"/>
      <c r="T90" s="49"/>
      <c r="U90" s="47"/>
    </row>
    <row r="91" customFormat="false" ht="24.75" hidden="false" customHeight="true" outlineLevel="0" collapsed="false">
      <c r="A91" s="43" t="s">
        <v>271</v>
      </c>
      <c r="B91" s="50"/>
      <c r="C91" s="63"/>
      <c r="D91" s="95" t="s">
        <v>272</v>
      </c>
      <c r="E91" s="74" t="n">
        <v>104.12</v>
      </c>
      <c r="F91" s="74" t="n">
        <v>104.12</v>
      </c>
      <c r="G91" s="74" t="n">
        <v>104.12</v>
      </c>
      <c r="H91" s="70"/>
      <c r="I91" s="47"/>
      <c r="J91" s="70"/>
      <c r="K91" s="47"/>
      <c r="L91" s="74"/>
      <c r="M91" s="74"/>
      <c r="N91" s="70"/>
      <c r="O91" s="49"/>
      <c r="P91" s="49"/>
      <c r="Q91" s="49"/>
      <c r="R91" s="49"/>
      <c r="S91" s="49"/>
      <c r="T91" s="49"/>
      <c r="U91" s="47"/>
    </row>
    <row r="92" customFormat="false" ht="24.75" hidden="false" customHeight="true" outlineLevel="0" collapsed="false">
      <c r="A92" s="50"/>
      <c r="B92" s="50" t="s">
        <v>164</v>
      </c>
      <c r="C92" s="63"/>
      <c r="D92" s="95" t="s">
        <v>273</v>
      </c>
      <c r="E92" s="74" t="n">
        <v>48.55</v>
      </c>
      <c r="F92" s="74" t="n">
        <v>48.55</v>
      </c>
      <c r="G92" s="74" t="n">
        <v>48.55</v>
      </c>
      <c r="H92" s="70"/>
      <c r="I92" s="47"/>
      <c r="J92" s="70"/>
      <c r="K92" s="47"/>
      <c r="L92" s="74"/>
      <c r="M92" s="74"/>
      <c r="N92" s="70"/>
      <c r="O92" s="49"/>
      <c r="P92" s="49"/>
      <c r="Q92" s="49"/>
      <c r="R92" s="49"/>
      <c r="S92" s="49"/>
      <c r="T92" s="49"/>
      <c r="U92" s="47"/>
    </row>
    <row r="93" customFormat="false" ht="24.75" hidden="false" customHeight="true" outlineLevel="0" collapsed="false">
      <c r="A93" s="50" t="s">
        <v>274</v>
      </c>
      <c r="B93" s="50" t="s">
        <v>167</v>
      </c>
      <c r="C93" s="44" t="s">
        <v>73</v>
      </c>
      <c r="D93" s="95" t="s">
        <v>275</v>
      </c>
      <c r="E93" s="74" t="n">
        <v>48.55</v>
      </c>
      <c r="F93" s="74" t="n">
        <v>48.55</v>
      </c>
      <c r="G93" s="74" t="n">
        <v>48.55</v>
      </c>
      <c r="H93" s="70"/>
      <c r="I93" s="47"/>
      <c r="J93" s="70"/>
      <c r="K93" s="47"/>
      <c r="L93" s="74"/>
      <c r="M93" s="74"/>
      <c r="N93" s="70"/>
      <c r="O93" s="49"/>
      <c r="P93" s="49"/>
      <c r="Q93" s="49"/>
      <c r="R93" s="49"/>
      <c r="S93" s="49"/>
      <c r="T93" s="49"/>
      <c r="U93" s="47"/>
    </row>
    <row r="94" customFormat="false" ht="24.75" hidden="false" customHeight="true" outlineLevel="0" collapsed="false">
      <c r="A94" s="50"/>
      <c r="B94" s="50" t="s">
        <v>171</v>
      </c>
      <c r="C94" s="63"/>
      <c r="D94" s="95" t="s">
        <v>276</v>
      </c>
      <c r="E94" s="74" t="n">
        <v>9.57</v>
      </c>
      <c r="F94" s="74" t="n">
        <v>9.57</v>
      </c>
      <c r="G94" s="74" t="n">
        <v>9.57</v>
      </c>
      <c r="H94" s="70"/>
      <c r="I94" s="47"/>
      <c r="J94" s="70"/>
      <c r="K94" s="47"/>
      <c r="L94" s="74"/>
      <c r="M94" s="74"/>
      <c r="N94" s="70"/>
      <c r="O94" s="49"/>
      <c r="P94" s="49"/>
      <c r="Q94" s="49"/>
      <c r="R94" s="49"/>
      <c r="S94" s="49"/>
      <c r="T94" s="49"/>
      <c r="U94" s="47"/>
    </row>
    <row r="95" customFormat="false" ht="24.75" hidden="false" customHeight="true" outlineLevel="0" collapsed="false">
      <c r="A95" s="50" t="s">
        <v>274</v>
      </c>
      <c r="B95" s="50" t="s">
        <v>173</v>
      </c>
      <c r="C95" s="44" t="s">
        <v>73</v>
      </c>
      <c r="D95" s="95" t="s">
        <v>277</v>
      </c>
      <c r="E95" s="74" t="n">
        <v>9.57</v>
      </c>
      <c r="F95" s="74" t="n">
        <v>9.57</v>
      </c>
      <c r="G95" s="74" t="n">
        <v>9.57</v>
      </c>
      <c r="H95" s="70"/>
      <c r="I95" s="47"/>
      <c r="J95" s="70"/>
      <c r="K95" s="47"/>
      <c r="L95" s="74"/>
      <c r="M95" s="74"/>
      <c r="N95" s="70"/>
      <c r="O95" s="49"/>
      <c r="P95" s="49"/>
      <c r="Q95" s="49"/>
      <c r="R95" s="49"/>
      <c r="S95" s="49"/>
      <c r="T95" s="49"/>
      <c r="U95" s="47"/>
    </row>
    <row r="96" customFormat="false" ht="24.75" hidden="false" customHeight="true" outlineLevel="0" collapsed="false">
      <c r="A96" s="50"/>
      <c r="B96" s="50" t="s">
        <v>199</v>
      </c>
      <c r="C96" s="63"/>
      <c r="D96" s="95" t="s">
        <v>278</v>
      </c>
      <c r="E96" s="74" t="n">
        <v>46</v>
      </c>
      <c r="F96" s="74" t="n">
        <v>46</v>
      </c>
      <c r="G96" s="74" t="n">
        <v>46</v>
      </c>
      <c r="H96" s="70"/>
      <c r="I96" s="47"/>
      <c r="J96" s="70"/>
      <c r="K96" s="47"/>
      <c r="L96" s="74"/>
      <c r="M96" s="74"/>
      <c r="N96" s="70"/>
      <c r="O96" s="49"/>
      <c r="P96" s="49"/>
      <c r="Q96" s="49"/>
      <c r="R96" s="49"/>
      <c r="S96" s="49"/>
      <c r="T96" s="49"/>
      <c r="U96" s="47"/>
    </row>
    <row r="97" customFormat="false" ht="24.75" hidden="false" customHeight="true" outlineLevel="0" collapsed="false">
      <c r="A97" s="50" t="s">
        <v>274</v>
      </c>
      <c r="B97" s="50" t="s">
        <v>201</v>
      </c>
      <c r="C97" s="44" t="s">
        <v>73</v>
      </c>
      <c r="D97" s="95" t="s">
        <v>279</v>
      </c>
      <c r="E97" s="74" t="n">
        <v>46</v>
      </c>
      <c r="F97" s="74" t="n">
        <v>46</v>
      </c>
      <c r="G97" s="74" t="n">
        <v>46</v>
      </c>
      <c r="H97" s="70"/>
      <c r="I97" s="47"/>
      <c r="J97" s="70"/>
      <c r="K97" s="47"/>
      <c r="L97" s="74"/>
      <c r="M97" s="74"/>
      <c r="N97" s="70"/>
      <c r="O97" s="49"/>
      <c r="P97" s="49"/>
      <c r="Q97" s="49"/>
      <c r="R97" s="49"/>
      <c r="S97" s="49"/>
      <c r="T97" s="49"/>
      <c r="U97" s="47"/>
    </row>
    <row r="98" customFormat="false" ht="24.75" hidden="false" customHeight="true" outlineLevel="0" collapsed="false">
      <c r="A98" s="43" t="s">
        <v>79</v>
      </c>
      <c r="B98" s="50"/>
      <c r="C98" s="63"/>
      <c r="D98" s="95" t="s">
        <v>280</v>
      </c>
      <c r="E98" s="74" t="n">
        <v>2677.59</v>
      </c>
      <c r="F98" s="74" t="n">
        <v>2424.01</v>
      </c>
      <c r="G98" s="74" t="n">
        <v>1034.67</v>
      </c>
      <c r="H98" s="70" t="n">
        <v>1336.24</v>
      </c>
      <c r="I98" s="47" t="n">
        <v>53.1</v>
      </c>
      <c r="J98" s="70"/>
      <c r="K98" s="47" t="n">
        <v>253.58</v>
      </c>
      <c r="L98" s="74"/>
      <c r="M98" s="74" t="n">
        <v>253.58</v>
      </c>
      <c r="N98" s="70"/>
      <c r="O98" s="49"/>
      <c r="P98" s="49"/>
      <c r="Q98" s="49"/>
      <c r="R98" s="49"/>
      <c r="S98" s="49"/>
      <c r="T98" s="49"/>
      <c r="U98" s="47"/>
    </row>
    <row r="99" customFormat="false" ht="24.75" hidden="false" customHeight="true" outlineLevel="0" collapsed="false">
      <c r="A99" s="50"/>
      <c r="B99" s="50" t="s">
        <v>164</v>
      </c>
      <c r="C99" s="63"/>
      <c r="D99" s="95" t="s">
        <v>281</v>
      </c>
      <c r="E99" s="74" t="n">
        <v>286.33</v>
      </c>
      <c r="F99" s="74" t="n">
        <v>154.29</v>
      </c>
      <c r="G99" s="74" t="n">
        <v>120.83</v>
      </c>
      <c r="H99" s="70" t="n">
        <v>14.36</v>
      </c>
      <c r="I99" s="47" t="n">
        <v>19.1</v>
      </c>
      <c r="J99" s="70"/>
      <c r="K99" s="47" t="n">
        <v>132.04</v>
      </c>
      <c r="L99" s="74"/>
      <c r="M99" s="74" t="n">
        <v>132.04</v>
      </c>
      <c r="N99" s="70"/>
      <c r="O99" s="49"/>
      <c r="P99" s="49"/>
      <c r="Q99" s="49"/>
      <c r="R99" s="49"/>
      <c r="S99" s="49"/>
      <c r="T99" s="49"/>
      <c r="U99" s="47"/>
    </row>
    <row r="100" customFormat="false" ht="24.75" hidden="false" customHeight="true" outlineLevel="0" collapsed="false">
      <c r="A100" s="50" t="s">
        <v>282</v>
      </c>
      <c r="B100" s="50" t="s">
        <v>167</v>
      </c>
      <c r="C100" s="44" t="s">
        <v>73</v>
      </c>
      <c r="D100" s="95" t="s">
        <v>74</v>
      </c>
      <c r="E100" s="74" t="n">
        <v>286.33</v>
      </c>
      <c r="F100" s="74" t="n">
        <v>154.29</v>
      </c>
      <c r="G100" s="74" t="n">
        <v>120.83</v>
      </c>
      <c r="H100" s="70" t="n">
        <v>14.36</v>
      </c>
      <c r="I100" s="47" t="n">
        <v>19.1</v>
      </c>
      <c r="J100" s="70"/>
      <c r="K100" s="47" t="n">
        <v>132.04</v>
      </c>
      <c r="L100" s="74"/>
      <c r="M100" s="74" t="n">
        <v>132.04</v>
      </c>
      <c r="N100" s="70"/>
      <c r="O100" s="49"/>
      <c r="P100" s="49"/>
      <c r="Q100" s="49"/>
      <c r="R100" s="49"/>
      <c r="S100" s="49"/>
      <c r="T100" s="49"/>
      <c r="U100" s="47"/>
    </row>
    <row r="101" customFormat="false" ht="24.75" hidden="false" customHeight="true" outlineLevel="0" collapsed="false">
      <c r="A101" s="50"/>
      <c r="B101" s="50" t="s">
        <v>176</v>
      </c>
      <c r="C101" s="63"/>
      <c r="D101" s="95" t="s">
        <v>283</v>
      </c>
      <c r="E101" s="74" t="n">
        <v>1890.22</v>
      </c>
      <c r="F101" s="74" t="n">
        <v>1768.68</v>
      </c>
      <c r="G101" s="74" t="n">
        <v>412.8</v>
      </c>
      <c r="H101" s="70" t="n">
        <v>1321.88</v>
      </c>
      <c r="I101" s="47" t="n">
        <v>34</v>
      </c>
      <c r="J101" s="70"/>
      <c r="K101" s="47" t="n">
        <v>121.54</v>
      </c>
      <c r="L101" s="74"/>
      <c r="M101" s="74" t="n">
        <v>121.54</v>
      </c>
      <c r="N101" s="70"/>
      <c r="O101" s="49"/>
      <c r="P101" s="49"/>
      <c r="Q101" s="49"/>
      <c r="R101" s="49"/>
      <c r="S101" s="49"/>
      <c r="T101" s="49"/>
      <c r="U101" s="47"/>
    </row>
    <row r="102" customFormat="false" ht="24.75" hidden="false" customHeight="true" outlineLevel="0" collapsed="false">
      <c r="A102" s="50" t="s">
        <v>282</v>
      </c>
      <c r="B102" s="50" t="s">
        <v>178</v>
      </c>
      <c r="C102" s="44" t="s">
        <v>73</v>
      </c>
      <c r="D102" s="95" t="s">
        <v>284</v>
      </c>
      <c r="E102" s="74" t="n">
        <v>1116.1</v>
      </c>
      <c r="F102" s="74" t="n">
        <v>1116.1</v>
      </c>
      <c r="G102" s="74" t="n">
        <v>99.38</v>
      </c>
      <c r="H102" s="70" t="n">
        <v>1005.72</v>
      </c>
      <c r="I102" s="47" t="n">
        <v>11</v>
      </c>
      <c r="J102" s="70"/>
      <c r="K102" s="47"/>
      <c r="L102" s="74"/>
      <c r="M102" s="74"/>
      <c r="N102" s="70"/>
      <c r="O102" s="49"/>
      <c r="P102" s="49"/>
      <c r="Q102" s="49"/>
      <c r="R102" s="49"/>
      <c r="S102" s="49"/>
      <c r="T102" s="49"/>
      <c r="U102" s="47"/>
    </row>
    <row r="103" customFormat="false" ht="24.75" hidden="false" customHeight="true" outlineLevel="0" collapsed="false">
      <c r="A103" s="50" t="s">
        <v>282</v>
      </c>
      <c r="B103" s="50" t="s">
        <v>178</v>
      </c>
      <c r="C103" s="44" t="s">
        <v>83</v>
      </c>
      <c r="D103" s="95" t="s">
        <v>285</v>
      </c>
      <c r="E103" s="74" t="n">
        <v>69.79</v>
      </c>
      <c r="F103" s="74" t="n">
        <v>68.75</v>
      </c>
      <c r="G103" s="74" t="n">
        <v>54.79</v>
      </c>
      <c r="H103" s="70" t="n">
        <v>13.96</v>
      </c>
      <c r="I103" s="47"/>
      <c r="J103" s="70"/>
      <c r="K103" s="47" t="n">
        <v>1.04</v>
      </c>
      <c r="L103" s="74"/>
      <c r="M103" s="74" t="n">
        <v>1.04</v>
      </c>
      <c r="N103" s="70"/>
      <c r="O103" s="49"/>
      <c r="P103" s="49"/>
      <c r="Q103" s="49"/>
      <c r="R103" s="49"/>
      <c r="S103" s="49"/>
      <c r="T103" s="49"/>
      <c r="U103" s="47"/>
    </row>
    <row r="104" customFormat="false" ht="24.75" hidden="false" customHeight="true" outlineLevel="0" collapsed="false">
      <c r="A104" s="50" t="s">
        <v>282</v>
      </c>
      <c r="B104" s="50" t="s">
        <v>178</v>
      </c>
      <c r="C104" s="44" t="s">
        <v>244</v>
      </c>
      <c r="D104" s="95" t="s">
        <v>286</v>
      </c>
      <c r="E104" s="74" t="n">
        <v>704.33</v>
      </c>
      <c r="F104" s="74" t="n">
        <v>583.83</v>
      </c>
      <c r="G104" s="74" t="n">
        <v>258.63</v>
      </c>
      <c r="H104" s="70" t="n">
        <v>302.2</v>
      </c>
      <c r="I104" s="47" t="n">
        <v>23</v>
      </c>
      <c r="J104" s="70"/>
      <c r="K104" s="47" t="n">
        <v>120.5</v>
      </c>
      <c r="L104" s="74"/>
      <c r="M104" s="74" t="n">
        <v>120.5</v>
      </c>
      <c r="N104" s="70"/>
      <c r="O104" s="49"/>
      <c r="P104" s="49"/>
      <c r="Q104" s="49"/>
      <c r="R104" s="49"/>
      <c r="S104" s="49"/>
      <c r="T104" s="49"/>
      <c r="U104" s="47"/>
    </row>
    <row r="105" customFormat="false" ht="24.75" hidden="false" customHeight="true" outlineLevel="0" collapsed="false">
      <c r="A105" s="50"/>
      <c r="B105" s="50" t="s">
        <v>199</v>
      </c>
      <c r="C105" s="63"/>
      <c r="D105" s="95" t="s">
        <v>287</v>
      </c>
      <c r="E105" s="74" t="n">
        <v>501.04</v>
      </c>
      <c r="F105" s="74" t="n">
        <v>501.04</v>
      </c>
      <c r="G105" s="74" t="n">
        <v>501.04</v>
      </c>
      <c r="H105" s="70"/>
      <c r="I105" s="47"/>
      <c r="J105" s="70"/>
      <c r="K105" s="47"/>
      <c r="L105" s="74"/>
      <c r="M105" s="74"/>
      <c r="N105" s="70"/>
      <c r="O105" s="49"/>
      <c r="P105" s="49"/>
      <c r="Q105" s="49"/>
      <c r="R105" s="49"/>
      <c r="S105" s="49"/>
      <c r="T105" s="49"/>
      <c r="U105" s="47"/>
    </row>
    <row r="106" customFormat="false" ht="24.75" hidden="false" customHeight="true" outlineLevel="0" collapsed="false">
      <c r="A106" s="50" t="s">
        <v>282</v>
      </c>
      <c r="B106" s="50" t="s">
        <v>201</v>
      </c>
      <c r="C106" s="44" t="s">
        <v>73</v>
      </c>
      <c r="D106" s="95" t="s">
        <v>81</v>
      </c>
      <c r="E106" s="74" t="n">
        <v>471.92</v>
      </c>
      <c r="F106" s="74" t="n">
        <v>471.92</v>
      </c>
      <c r="G106" s="74" t="n">
        <v>471.92</v>
      </c>
      <c r="H106" s="70"/>
      <c r="I106" s="47"/>
      <c r="J106" s="70"/>
      <c r="K106" s="47"/>
      <c r="L106" s="74"/>
      <c r="M106" s="74"/>
      <c r="N106" s="70"/>
      <c r="O106" s="49"/>
      <c r="P106" s="49"/>
      <c r="Q106" s="49"/>
      <c r="R106" s="49"/>
      <c r="S106" s="49"/>
      <c r="T106" s="49"/>
      <c r="U106" s="47"/>
    </row>
    <row r="107" customFormat="false" ht="24.75" hidden="false" customHeight="true" outlineLevel="0" collapsed="false">
      <c r="A107" s="50" t="s">
        <v>282</v>
      </c>
      <c r="B107" s="50" t="s">
        <v>201</v>
      </c>
      <c r="C107" s="44" t="s">
        <v>83</v>
      </c>
      <c r="D107" s="95" t="s">
        <v>288</v>
      </c>
      <c r="E107" s="74" t="n">
        <v>29.12</v>
      </c>
      <c r="F107" s="74" t="n">
        <v>29.12</v>
      </c>
      <c r="G107" s="74" t="n">
        <v>29.12</v>
      </c>
      <c r="H107" s="70"/>
      <c r="I107" s="47"/>
      <c r="J107" s="70"/>
      <c r="K107" s="47"/>
      <c r="L107" s="74"/>
      <c r="M107" s="74"/>
      <c r="N107" s="70"/>
      <c r="O107" s="49"/>
      <c r="P107" s="49"/>
      <c r="Q107" s="49"/>
      <c r="R107" s="49"/>
      <c r="S107" s="49"/>
      <c r="T107" s="49"/>
      <c r="U107" s="47"/>
    </row>
    <row r="108" customFormat="false" ht="24.75" hidden="false" customHeight="true" outlineLevel="0" collapsed="false">
      <c r="A108" s="43" t="s">
        <v>289</v>
      </c>
      <c r="B108" s="50"/>
      <c r="C108" s="63"/>
      <c r="D108" s="95" t="s">
        <v>290</v>
      </c>
      <c r="E108" s="74" t="n">
        <v>122.33</v>
      </c>
      <c r="F108" s="74" t="n">
        <v>122.33</v>
      </c>
      <c r="G108" s="74" t="n">
        <v>111.41</v>
      </c>
      <c r="H108" s="70" t="n">
        <v>10.92</v>
      </c>
      <c r="I108" s="47"/>
      <c r="J108" s="70"/>
      <c r="K108" s="47"/>
      <c r="L108" s="74"/>
      <c r="M108" s="74"/>
      <c r="N108" s="70"/>
      <c r="O108" s="49"/>
      <c r="P108" s="49"/>
      <c r="Q108" s="49"/>
      <c r="R108" s="49"/>
      <c r="S108" s="49"/>
      <c r="T108" s="49"/>
      <c r="U108" s="47"/>
    </row>
    <row r="109" customFormat="false" ht="24.75" hidden="false" customHeight="true" outlineLevel="0" collapsed="false">
      <c r="A109" s="50"/>
      <c r="B109" s="50" t="s">
        <v>164</v>
      </c>
      <c r="C109" s="63"/>
      <c r="D109" s="95" t="s">
        <v>291</v>
      </c>
      <c r="E109" s="74" t="n">
        <v>122.33</v>
      </c>
      <c r="F109" s="74" t="n">
        <v>122.33</v>
      </c>
      <c r="G109" s="74" t="n">
        <v>111.41</v>
      </c>
      <c r="H109" s="70" t="n">
        <v>10.92</v>
      </c>
      <c r="I109" s="47"/>
      <c r="J109" s="70"/>
      <c r="K109" s="47"/>
      <c r="L109" s="74"/>
      <c r="M109" s="74"/>
      <c r="N109" s="70"/>
      <c r="O109" s="49"/>
      <c r="P109" s="49"/>
      <c r="Q109" s="49"/>
      <c r="R109" s="49"/>
      <c r="S109" s="49"/>
      <c r="T109" s="49"/>
      <c r="U109" s="47"/>
    </row>
    <row r="110" customFormat="false" ht="24.75" hidden="false" customHeight="true" outlineLevel="0" collapsed="false">
      <c r="A110" s="50" t="s">
        <v>292</v>
      </c>
      <c r="B110" s="50" t="s">
        <v>167</v>
      </c>
      <c r="C110" s="44" t="s">
        <v>73</v>
      </c>
      <c r="D110" s="95" t="s">
        <v>74</v>
      </c>
      <c r="E110" s="74" t="n">
        <v>111.41</v>
      </c>
      <c r="F110" s="74" t="n">
        <v>111.41</v>
      </c>
      <c r="G110" s="74" t="n">
        <v>111.41</v>
      </c>
      <c r="H110" s="70"/>
      <c r="I110" s="47"/>
      <c r="J110" s="70"/>
      <c r="K110" s="47"/>
      <c r="L110" s="74"/>
      <c r="M110" s="74"/>
      <c r="N110" s="70"/>
      <c r="O110" s="49"/>
      <c r="P110" s="49"/>
      <c r="Q110" s="49"/>
      <c r="R110" s="49"/>
      <c r="S110" s="49"/>
      <c r="T110" s="49"/>
      <c r="U110" s="47"/>
    </row>
    <row r="111" customFormat="false" ht="24.75" hidden="false" customHeight="true" outlineLevel="0" collapsed="false">
      <c r="A111" s="50" t="s">
        <v>292</v>
      </c>
      <c r="B111" s="50" t="s">
        <v>167</v>
      </c>
      <c r="C111" s="44" t="s">
        <v>83</v>
      </c>
      <c r="D111" s="95" t="s">
        <v>250</v>
      </c>
      <c r="E111" s="74" t="n">
        <v>10.92</v>
      </c>
      <c r="F111" s="74" t="n">
        <v>10.92</v>
      </c>
      <c r="G111" s="74"/>
      <c r="H111" s="70" t="n">
        <v>10.92</v>
      </c>
      <c r="I111" s="47"/>
      <c r="J111" s="70"/>
      <c r="K111" s="47"/>
      <c r="L111" s="74"/>
      <c r="M111" s="74"/>
      <c r="N111" s="70"/>
      <c r="O111" s="49"/>
      <c r="P111" s="49"/>
      <c r="Q111" s="49"/>
      <c r="R111" s="49"/>
      <c r="S111" s="49"/>
      <c r="T111" s="49"/>
      <c r="U111" s="47"/>
    </row>
    <row r="112" customFormat="false" ht="24.75" hidden="false" customHeight="true" outlineLevel="0" collapsed="false">
      <c r="A112" s="43" t="s">
        <v>293</v>
      </c>
      <c r="B112" s="50"/>
      <c r="C112" s="63"/>
      <c r="D112" s="95" t="s">
        <v>294</v>
      </c>
      <c r="E112" s="74" t="n">
        <v>6004.17</v>
      </c>
      <c r="F112" s="74" t="n">
        <v>4558.91</v>
      </c>
      <c r="G112" s="74" t="n">
        <v>2275.71</v>
      </c>
      <c r="H112" s="70" t="n">
        <v>157.24</v>
      </c>
      <c r="I112" s="47" t="n">
        <v>2125.96</v>
      </c>
      <c r="J112" s="70"/>
      <c r="K112" s="47" t="n">
        <v>1445.26</v>
      </c>
      <c r="L112" s="74"/>
      <c r="M112" s="74" t="n">
        <v>1445.26</v>
      </c>
      <c r="N112" s="70"/>
      <c r="O112" s="49"/>
      <c r="P112" s="49"/>
      <c r="Q112" s="49"/>
      <c r="R112" s="49"/>
      <c r="S112" s="49"/>
      <c r="T112" s="49"/>
      <c r="U112" s="47"/>
    </row>
    <row r="113" customFormat="false" ht="24.75" hidden="false" customHeight="true" outlineLevel="0" collapsed="false">
      <c r="A113" s="50"/>
      <c r="B113" s="50" t="s">
        <v>164</v>
      </c>
      <c r="C113" s="63"/>
      <c r="D113" s="95" t="s">
        <v>295</v>
      </c>
      <c r="E113" s="74" t="n">
        <v>4993.89</v>
      </c>
      <c r="F113" s="74" t="n">
        <v>3841.57</v>
      </c>
      <c r="G113" s="74" t="n">
        <v>1604.13</v>
      </c>
      <c r="H113" s="70" t="n">
        <v>111.48</v>
      </c>
      <c r="I113" s="47" t="n">
        <v>2125.96</v>
      </c>
      <c r="J113" s="70"/>
      <c r="K113" s="47" t="n">
        <v>1152.32</v>
      </c>
      <c r="L113" s="74"/>
      <c r="M113" s="74" t="n">
        <v>1152.32</v>
      </c>
      <c r="N113" s="70"/>
      <c r="O113" s="49"/>
      <c r="P113" s="49"/>
      <c r="Q113" s="49"/>
      <c r="R113" s="49"/>
      <c r="S113" s="49"/>
      <c r="T113" s="49"/>
      <c r="U113" s="47"/>
    </row>
    <row r="114" customFormat="false" ht="24.75" hidden="false" customHeight="true" outlineLevel="0" collapsed="false">
      <c r="A114" s="50" t="s">
        <v>296</v>
      </c>
      <c r="B114" s="50" t="s">
        <v>167</v>
      </c>
      <c r="C114" s="44" t="s">
        <v>73</v>
      </c>
      <c r="D114" s="95" t="s">
        <v>74</v>
      </c>
      <c r="E114" s="74" t="n">
        <v>228.34</v>
      </c>
      <c r="F114" s="74" t="n">
        <v>181.44</v>
      </c>
      <c r="G114" s="74" t="n">
        <v>129.14</v>
      </c>
      <c r="H114" s="70" t="n">
        <v>16</v>
      </c>
      <c r="I114" s="47" t="n">
        <v>36.3</v>
      </c>
      <c r="J114" s="70"/>
      <c r="K114" s="47" t="n">
        <v>46.9</v>
      </c>
      <c r="L114" s="74"/>
      <c r="M114" s="74" t="n">
        <v>46.9</v>
      </c>
      <c r="N114" s="70"/>
      <c r="O114" s="49"/>
      <c r="P114" s="49"/>
      <c r="Q114" s="49"/>
      <c r="R114" s="49"/>
      <c r="S114" s="49"/>
      <c r="T114" s="49"/>
      <c r="U114" s="47"/>
    </row>
    <row r="115" customFormat="false" ht="24.75" hidden="false" customHeight="true" outlineLevel="0" collapsed="false">
      <c r="A115" s="50" t="s">
        <v>296</v>
      </c>
      <c r="B115" s="50" t="s">
        <v>167</v>
      </c>
      <c r="C115" s="44" t="s">
        <v>297</v>
      </c>
      <c r="D115" s="95" t="s">
        <v>298</v>
      </c>
      <c r="E115" s="74" t="n">
        <v>3391.33</v>
      </c>
      <c r="F115" s="74" t="n">
        <v>2376.05</v>
      </c>
      <c r="G115" s="74" t="n">
        <v>1237.73</v>
      </c>
      <c r="H115" s="70" t="n">
        <v>91.52</v>
      </c>
      <c r="I115" s="47" t="n">
        <v>1046.8</v>
      </c>
      <c r="J115" s="70"/>
      <c r="K115" s="47" t="n">
        <v>1015.28</v>
      </c>
      <c r="L115" s="74"/>
      <c r="M115" s="74" t="n">
        <v>1015.28</v>
      </c>
      <c r="N115" s="70"/>
      <c r="O115" s="49"/>
      <c r="P115" s="49"/>
      <c r="Q115" s="49"/>
      <c r="R115" s="49"/>
      <c r="S115" s="49"/>
      <c r="T115" s="49"/>
      <c r="U115" s="47"/>
    </row>
    <row r="116" customFormat="false" ht="24.75" hidden="false" customHeight="true" outlineLevel="0" collapsed="false">
      <c r="A116" s="50" t="s">
        <v>296</v>
      </c>
      <c r="B116" s="50" t="s">
        <v>167</v>
      </c>
      <c r="C116" s="44" t="s">
        <v>186</v>
      </c>
      <c r="D116" s="95" t="s">
        <v>299</v>
      </c>
      <c r="E116" s="74" t="n">
        <v>1374.22</v>
      </c>
      <c r="F116" s="74" t="n">
        <v>1284.08</v>
      </c>
      <c r="G116" s="74" t="n">
        <v>237.26</v>
      </c>
      <c r="H116" s="70" t="n">
        <v>3.96</v>
      </c>
      <c r="I116" s="47" t="n">
        <v>1042.86</v>
      </c>
      <c r="J116" s="70"/>
      <c r="K116" s="47" t="n">
        <v>90.14</v>
      </c>
      <c r="L116" s="74"/>
      <c r="M116" s="74" t="n">
        <v>90.14</v>
      </c>
      <c r="N116" s="70"/>
      <c r="O116" s="49"/>
      <c r="P116" s="49"/>
      <c r="Q116" s="49"/>
      <c r="R116" s="49"/>
      <c r="S116" s="49"/>
      <c r="T116" s="49"/>
      <c r="U116" s="47"/>
    </row>
    <row r="117" customFormat="false" ht="24.75" hidden="false" customHeight="true" outlineLevel="0" collapsed="false">
      <c r="A117" s="50"/>
      <c r="B117" s="50" t="s">
        <v>179</v>
      </c>
      <c r="C117" s="63"/>
      <c r="D117" s="95" t="s">
        <v>300</v>
      </c>
      <c r="E117" s="74" t="n">
        <v>1010.28</v>
      </c>
      <c r="F117" s="74" t="n">
        <v>717.34</v>
      </c>
      <c r="G117" s="74" t="n">
        <v>671.58</v>
      </c>
      <c r="H117" s="70" t="n">
        <v>45.76</v>
      </c>
      <c r="I117" s="47"/>
      <c r="J117" s="70"/>
      <c r="K117" s="47" t="n">
        <v>292.94</v>
      </c>
      <c r="L117" s="74"/>
      <c r="M117" s="74" t="n">
        <v>292.94</v>
      </c>
      <c r="N117" s="70"/>
      <c r="O117" s="49"/>
      <c r="P117" s="49"/>
      <c r="Q117" s="49"/>
      <c r="R117" s="49"/>
      <c r="S117" s="49"/>
      <c r="T117" s="49"/>
      <c r="U117" s="47"/>
    </row>
    <row r="118" customFormat="false" ht="24.75" hidden="false" customHeight="true" outlineLevel="0" collapsed="false">
      <c r="A118" s="50" t="s">
        <v>296</v>
      </c>
      <c r="B118" s="50" t="s">
        <v>181</v>
      </c>
      <c r="C118" s="44" t="s">
        <v>73</v>
      </c>
      <c r="D118" s="95" t="s">
        <v>301</v>
      </c>
      <c r="E118" s="74" t="n">
        <v>1010.28</v>
      </c>
      <c r="F118" s="74" t="n">
        <v>717.34</v>
      </c>
      <c r="G118" s="74" t="n">
        <v>671.58</v>
      </c>
      <c r="H118" s="70" t="n">
        <v>45.76</v>
      </c>
      <c r="I118" s="47"/>
      <c r="J118" s="70"/>
      <c r="K118" s="47" t="n">
        <v>292.94</v>
      </c>
      <c r="L118" s="74"/>
      <c r="M118" s="74" t="n">
        <v>292.94</v>
      </c>
      <c r="N118" s="70"/>
      <c r="O118" s="49"/>
      <c r="P118" s="49"/>
      <c r="Q118" s="49"/>
      <c r="R118" s="49"/>
      <c r="S118" s="49"/>
      <c r="T118" s="49"/>
      <c r="U118" s="47"/>
    </row>
    <row r="119" customFormat="false" ht="24.75" hidden="false" customHeight="true" outlineLevel="0" collapsed="false">
      <c r="A119" s="43" t="s">
        <v>302</v>
      </c>
      <c r="B119" s="50"/>
      <c r="C119" s="63"/>
      <c r="D119" s="95" t="s">
        <v>303</v>
      </c>
      <c r="E119" s="74" t="n">
        <v>180.53</v>
      </c>
      <c r="F119" s="74" t="n">
        <v>94.15</v>
      </c>
      <c r="G119" s="74" t="n">
        <v>76.13</v>
      </c>
      <c r="H119" s="70" t="n">
        <v>9.42</v>
      </c>
      <c r="I119" s="47" t="n">
        <v>8.6</v>
      </c>
      <c r="J119" s="70"/>
      <c r="K119" s="47" t="n">
        <v>86.38</v>
      </c>
      <c r="L119" s="74" t="n">
        <v>15</v>
      </c>
      <c r="M119" s="74" t="n">
        <v>35</v>
      </c>
      <c r="N119" s="70" t="n">
        <v>27.38</v>
      </c>
      <c r="O119" s="49"/>
      <c r="P119" s="49"/>
      <c r="Q119" s="49" t="n">
        <v>9</v>
      </c>
      <c r="R119" s="49"/>
      <c r="S119" s="49"/>
      <c r="T119" s="49"/>
      <c r="U119" s="47"/>
    </row>
    <row r="120" customFormat="false" ht="24.75" hidden="false" customHeight="true" outlineLevel="0" collapsed="false">
      <c r="A120" s="50"/>
      <c r="B120" s="50" t="s">
        <v>164</v>
      </c>
      <c r="C120" s="63"/>
      <c r="D120" s="95" t="s">
        <v>304</v>
      </c>
      <c r="E120" s="74" t="n">
        <v>129.15</v>
      </c>
      <c r="F120" s="74" t="n">
        <v>93.15</v>
      </c>
      <c r="G120" s="74" t="n">
        <v>76.13</v>
      </c>
      <c r="H120" s="70" t="n">
        <v>8.42</v>
      </c>
      <c r="I120" s="47" t="n">
        <v>8.6</v>
      </c>
      <c r="J120" s="70"/>
      <c r="K120" s="47" t="n">
        <v>36</v>
      </c>
      <c r="L120" s="74" t="n">
        <v>15</v>
      </c>
      <c r="M120" s="74" t="n">
        <v>11</v>
      </c>
      <c r="N120" s="70" t="n">
        <v>10</v>
      </c>
      <c r="O120" s="49"/>
      <c r="P120" s="49"/>
      <c r="Q120" s="49"/>
      <c r="R120" s="49"/>
      <c r="S120" s="49"/>
      <c r="T120" s="49"/>
      <c r="U120" s="47"/>
    </row>
    <row r="121" customFormat="false" ht="24.75" hidden="false" customHeight="true" outlineLevel="0" collapsed="false">
      <c r="A121" s="50" t="s">
        <v>305</v>
      </c>
      <c r="B121" s="50" t="s">
        <v>167</v>
      </c>
      <c r="C121" s="44" t="s">
        <v>73</v>
      </c>
      <c r="D121" s="95" t="s">
        <v>74</v>
      </c>
      <c r="E121" s="74" t="n">
        <v>103.15</v>
      </c>
      <c r="F121" s="74" t="n">
        <v>93.15</v>
      </c>
      <c r="G121" s="74" t="n">
        <v>76.13</v>
      </c>
      <c r="H121" s="70" t="n">
        <v>8.42</v>
      </c>
      <c r="I121" s="47" t="n">
        <v>8.6</v>
      </c>
      <c r="J121" s="70"/>
      <c r="K121" s="47" t="n">
        <v>10</v>
      </c>
      <c r="L121" s="74"/>
      <c r="M121" s="74"/>
      <c r="N121" s="70" t="n">
        <v>10</v>
      </c>
      <c r="O121" s="49"/>
      <c r="P121" s="49"/>
      <c r="Q121" s="49"/>
      <c r="R121" s="49"/>
      <c r="S121" s="49"/>
      <c r="T121" s="49"/>
      <c r="U121" s="47"/>
    </row>
    <row r="122" customFormat="false" ht="24.75" hidden="false" customHeight="true" outlineLevel="0" collapsed="false">
      <c r="A122" s="50" t="s">
        <v>305</v>
      </c>
      <c r="B122" s="50" t="s">
        <v>167</v>
      </c>
      <c r="C122" s="44" t="s">
        <v>306</v>
      </c>
      <c r="D122" s="95" t="s">
        <v>307</v>
      </c>
      <c r="E122" s="74" t="n">
        <v>3</v>
      </c>
      <c r="F122" s="74"/>
      <c r="G122" s="74"/>
      <c r="H122" s="70"/>
      <c r="I122" s="47"/>
      <c r="J122" s="70"/>
      <c r="K122" s="47" t="n">
        <v>3</v>
      </c>
      <c r="L122" s="74"/>
      <c r="M122" s="74" t="n">
        <v>3</v>
      </c>
      <c r="N122" s="70"/>
      <c r="O122" s="49"/>
      <c r="P122" s="49"/>
      <c r="Q122" s="49"/>
      <c r="R122" s="49"/>
      <c r="S122" s="49"/>
      <c r="T122" s="49"/>
      <c r="U122" s="47"/>
    </row>
    <row r="123" customFormat="false" ht="24.75" hidden="false" customHeight="true" outlineLevel="0" collapsed="false">
      <c r="A123" s="50" t="s">
        <v>305</v>
      </c>
      <c r="B123" s="50" t="s">
        <v>167</v>
      </c>
      <c r="C123" s="44" t="s">
        <v>308</v>
      </c>
      <c r="D123" s="95" t="s">
        <v>309</v>
      </c>
      <c r="E123" s="74" t="n">
        <v>20</v>
      </c>
      <c r="F123" s="74"/>
      <c r="G123" s="74"/>
      <c r="H123" s="70"/>
      <c r="I123" s="47"/>
      <c r="J123" s="70"/>
      <c r="K123" s="47" t="n">
        <v>20</v>
      </c>
      <c r="L123" s="74" t="n">
        <v>15</v>
      </c>
      <c r="M123" s="74" t="n">
        <v>5</v>
      </c>
      <c r="N123" s="70"/>
      <c r="O123" s="49"/>
      <c r="P123" s="49"/>
      <c r="Q123" s="49"/>
      <c r="R123" s="49"/>
      <c r="S123" s="49"/>
      <c r="T123" s="49"/>
      <c r="U123" s="47"/>
    </row>
    <row r="124" customFormat="false" ht="24.75" hidden="false" customHeight="true" outlineLevel="0" collapsed="false">
      <c r="A124" s="50" t="s">
        <v>305</v>
      </c>
      <c r="B124" s="50" t="s">
        <v>167</v>
      </c>
      <c r="C124" s="44" t="s">
        <v>186</v>
      </c>
      <c r="D124" s="95" t="s">
        <v>310</v>
      </c>
      <c r="E124" s="74" t="n">
        <v>3</v>
      </c>
      <c r="F124" s="74"/>
      <c r="G124" s="74"/>
      <c r="H124" s="70"/>
      <c r="I124" s="47"/>
      <c r="J124" s="70"/>
      <c r="K124" s="47" t="n">
        <v>3</v>
      </c>
      <c r="L124" s="74"/>
      <c r="M124" s="74" t="n">
        <v>3</v>
      </c>
      <c r="N124" s="70"/>
      <c r="O124" s="49"/>
      <c r="P124" s="49"/>
      <c r="Q124" s="49"/>
      <c r="R124" s="49"/>
      <c r="S124" s="49"/>
      <c r="T124" s="49"/>
      <c r="U124" s="47"/>
    </row>
    <row r="125" customFormat="false" ht="24.75" hidden="false" customHeight="true" outlineLevel="0" collapsed="false">
      <c r="A125" s="50"/>
      <c r="B125" s="50" t="s">
        <v>168</v>
      </c>
      <c r="C125" s="63"/>
      <c r="D125" s="95" t="s">
        <v>311</v>
      </c>
      <c r="E125" s="74" t="n">
        <v>10</v>
      </c>
      <c r="F125" s="74"/>
      <c r="G125" s="74"/>
      <c r="H125" s="70"/>
      <c r="I125" s="47"/>
      <c r="J125" s="70"/>
      <c r="K125" s="47" t="n">
        <v>10</v>
      </c>
      <c r="L125" s="74"/>
      <c r="M125" s="74"/>
      <c r="N125" s="70" t="n">
        <v>10</v>
      </c>
      <c r="O125" s="49"/>
      <c r="P125" s="49"/>
      <c r="Q125" s="49"/>
      <c r="R125" s="49"/>
      <c r="S125" s="49"/>
      <c r="T125" s="49"/>
      <c r="U125" s="47"/>
    </row>
    <row r="126" customFormat="false" ht="24.75" hidden="false" customHeight="true" outlineLevel="0" collapsed="false">
      <c r="A126" s="50" t="s">
        <v>305</v>
      </c>
      <c r="B126" s="50" t="s">
        <v>170</v>
      </c>
      <c r="C126" s="44" t="s">
        <v>73</v>
      </c>
      <c r="D126" s="95" t="s">
        <v>74</v>
      </c>
      <c r="E126" s="74" t="n">
        <v>10</v>
      </c>
      <c r="F126" s="74"/>
      <c r="G126" s="74"/>
      <c r="H126" s="70"/>
      <c r="I126" s="47"/>
      <c r="J126" s="70"/>
      <c r="K126" s="47" t="n">
        <v>10</v>
      </c>
      <c r="L126" s="74"/>
      <c r="M126" s="74"/>
      <c r="N126" s="70" t="n">
        <v>10</v>
      </c>
      <c r="O126" s="49"/>
      <c r="P126" s="49"/>
      <c r="Q126" s="49"/>
      <c r="R126" s="49"/>
      <c r="S126" s="49"/>
      <c r="T126" s="49"/>
      <c r="U126" s="47"/>
    </row>
    <row r="127" customFormat="false" ht="24.75" hidden="false" customHeight="true" outlineLevel="0" collapsed="false">
      <c r="A127" s="50"/>
      <c r="B127" s="50" t="s">
        <v>171</v>
      </c>
      <c r="C127" s="63"/>
      <c r="D127" s="95" t="s">
        <v>312</v>
      </c>
      <c r="E127" s="74" t="n">
        <v>41.38</v>
      </c>
      <c r="F127" s="74" t="n">
        <v>1</v>
      </c>
      <c r="G127" s="74"/>
      <c r="H127" s="70" t="n">
        <v>1</v>
      </c>
      <c r="I127" s="47"/>
      <c r="J127" s="70"/>
      <c r="K127" s="47" t="n">
        <v>40.38</v>
      </c>
      <c r="L127" s="74"/>
      <c r="M127" s="74" t="n">
        <v>24</v>
      </c>
      <c r="N127" s="70" t="n">
        <v>7.38</v>
      </c>
      <c r="O127" s="49"/>
      <c r="P127" s="49"/>
      <c r="Q127" s="49" t="n">
        <v>9</v>
      </c>
      <c r="R127" s="49"/>
      <c r="S127" s="49"/>
      <c r="T127" s="49"/>
      <c r="U127" s="47"/>
    </row>
    <row r="128" customFormat="false" ht="24.75" hidden="false" customHeight="true" outlineLevel="0" collapsed="false">
      <c r="A128" s="50" t="s">
        <v>305</v>
      </c>
      <c r="B128" s="50" t="s">
        <v>173</v>
      </c>
      <c r="C128" s="44" t="s">
        <v>73</v>
      </c>
      <c r="D128" s="95" t="s">
        <v>74</v>
      </c>
      <c r="E128" s="74" t="n">
        <v>8.38</v>
      </c>
      <c r="F128" s="74" t="n">
        <v>1</v>
      </c>
      <c r="G128" s="74"/>
      <c r="H128" s="70" t="n">
        <v>1</v>
      </c>
      <c r="I128" s="47"/>
      <c r="J128" s="70"/>
      <c r="K128" s="47" t="n">
        <v>7.38</v>
      </c>
      <c r="L128" s="74"/>
      <c r="M128" s="74"/>
      <c r="N128" s="70" t="n">
        <v>7.38</v>
      </c>
      <c r="O128" s="49"/>
      <c r="P128" s="49"/>
      <c r="Q128" s="49"/>
      <c r="R128" s="49"/>
      <c r="S128" s="49"/>
      <c r="T128" s="49"/>
      <c r="U128" s="47"/>
    </row>
    <row r="129" customFormat="false" ht="24.75" hidden="false" customHeight="true" outlineLevel="0" collapsed="false">
      <c r="A129" s="50" t="s">
        <v>305</v>
      </c>
      <c r="B129" s="50" t="s">
        <v>173</v>
      </c>
      <c r="C129" s="44" t="s">
        <v>313</v>
      </c>
      <c r="D129" s="95" t="s">
        <v>314</v>
      </c>
      <c r="E129" s="74" t="n">
        <v>19</v>
      </c>
      <c r="F129" s="74"/>
      <c r="G129" s="74"/>
      <c r="H129" s="70"/>
      <c r="I129" s="47"/>
      <c r="J129" s="70"/>
      <c r="K129" s="47" t="n">
        <v>19</v>
      </c>
      <c r="L129" s="74"/>
      <c r="M129" s="74" t="n">
        <v>19</v>
      </c>
      <c r="N129" s="70"/>
      <c r="O129" s="49"/>
      <c r="P129" s="49"/>
      <c r="Q129" s="49"/>
      <c r="R129" s="49"/>
      <c r="S129" s="49"/>
      <c r="T129" s="49"/>
      <c r="U129" s="47"/>
    </row>
    <row r="130" customFormat="false" ht="24.75" hidden="false" customHeight="true" outlineLevel="0" collapsed="false">
      <c r="A130" s="50" t="s">
        <v>305</v>
      </c>
      <c r="B130" s="50" t="s">
        <v>173</v>
      </c>
      <c r="C130" s="44" t="s">
        <v>186</v>
      </c>
      <c r="D130" s="95" t="s">
        <v>315</v>
      </c>
      <c r="E130" s="74" t="n">
        <v>14</v>
      </c>
      <c r="F130" s="74"/>
      <c r="G130" s="74"/>
      <c r="H130" s="70"/>
      <c r="I130" s="47"/>
      <c r="J130" s="70"/>
      <c r="K130" s="47" t="n">
        <v>14</v>
      </c>
      <c r="L130" s="74"/>
      <c r="M130" s="74" t="n">
        <v>5</v>
      </c>
      <c r="N130" s="70"/>
      <c r="O130" s="49"/>
      <c r="P130" s="49"/>
      <c r="Q130" s="49" t="n">
        <v>9</v>
      </c>
      <c r="R130" s="49"/>
      <c r="S130" s="49"/>
      <c r="T130" s="49"/>
      <c r="U130" s="47"/>
    </row>
    <row r="131" customFormat="false" ht="24.75" hidden="false" customHeight="true" outlineLevel="0" collapsed="false">
      <c r="A131" s="43" t="s">
        <v>316</v>
      </c>
      <c r="B131" s="50"/>
      <c r="C131" s="63"/>
      <c r="D131" s="95" t="s">
        <v>317</v>
      </c>
      <c r="E131" s="74" t="n">
        <v>102.13</v>
      </c>
      <c r="F131" s="74" t="n">
        <v>66.93</v>
      </c>
      <c r="G131" s="74" t="n">
        <v>54.63</v>
      </c>
      <c r="H131" s="70" t="n">
        <v>6.4</v>
      </c>
      <c r="I131" s="47" t="n">
        <v>5.9</v>
      </c>
      <c r="J131" s="70"/>
      <c r="K131" s="47" t="n">
        <v>35.2</v>
      </c>
      <c r="L131" s="74"/>
      <c r="M131" s="74" t="n">
        <v>35.2</v>
      </c>
      <c r="N131" s="70"/>
      <c r="O131" s="49"/>
      <c r="P131" s="49"/>
      <c r="Q131" s="49"/>
      <c r="R131" s="49"/>
      <c r="S131" s="49"/>
      <c r="T131" s="49"/>
      <c r="U131" s="47"/>
    </row>
    <row r="132" customFormat="false" ht="24.75" hidden="false" customHeight="true" outlineLevel="0" collapsed="false">
      <c r="A132" s="50"/>
      <c r="B132" s="50" t="s">
        <v>164</v>
      </c>
      <c r="C132" s="63"/>
      <c r="D132" s="95" t="s">
        <v>318</v>
      </c>
      <c r="E132" s="74" t="n">
        <v>102.13</v>
      </c>
      <c r="F132" s="74" t="n">
        <v>66.93</v>
      </c>
      <c r="G132" s="74" t="n">
        <v>54.63</v>
      </c>
      <c r="H132" s="70" t="n">
        <v>6.4</v>
      </c>
      <c r="I132" s="47" t="n">
        <v>5.9</v>
      </c>
      <c r="J132" s="70"/>
      <c r="K132" s="47" t="n">
        <v>35.2</v>
      </c>
      <c r="L132" s="74"/>
      <c r="M132" s="74" t="n">
        <v>35.2</v>
      </c>
      <c r="N132" s="70"/>
      <c r="O132" s="49"/>
      <c r="P132" s="49"/>
      <c r="Q132" s="49"/>
      <c r="R132" s="49"/>
      <c r="S132" s="49"/>
      <c r="T132" s="49"/>
      <c r="U132" s="47"/>
    </row>
    <row r="133" customFormat="false" ht="24.75" hidden="false" customHeight="true" outlineLevel="0" collapsed="false">
      <c r="A133" s="50" t="s">
        <v>319</v>
      </c>
      <c r="B133" s="50" t="s">
        <v>167</v>
      </c>
      <c r="C133" s="44" t="s">
        <v>73</v>
      </c>
      <c r="D133" s="95" t="s">
        <v>74</v>
      </c>
      <c r="E133" s="74" t="n">
        <v>102.13</v>
      </c>
      <c r="F133" s="74" t="n">
        <v>66.93</v>
      </c>
      <c r="G133" s="74" t="n">
        <v>54.63</v>
      </c>
      <c r="H133" s="70" t="n">
        <v>6.4</v>
      </c>
      <c r="I133" s="47" t="n">
        <v>5.9</v>
      </c>
      <c r="J133" s="70"/>
      <c r="K133" s="47" t="n">
        <v>35.2</v>
      </c>
      <c r="L133" s="74"/>
      <c r="M133" s="74" t="n">
        <v>35.2</v>
      </c>
      <c r="N133" s="70"/>
      <c r="O133" s="49"/>
      <c r="P133" s="49"/>
      <c r="Q133" s="49"/>
      <c r="R133" s="49"/>
      <c r="S133" s="49"/>
      <c r="T133" s="49"/>
      <c r="U133" s="47"/>
    </row>
    <row r="134" customFormat="false" ht="24.75" hidden="false" customHeight="true" outlineLevel="0" collapsed="false">
      <c r="A134" s="43" t="s">
        <v>82</v>
      </c>
      <c r="B134" s="50"/>
      <c r="C134" s="63"/>
      <c r="D134" s="95" t="s">
        <v>320</v>
      </c>
      <c r="E134" s="74" t="n">
        <v>910.42</v>
      </c>
      <c r="F134" s="74" t="n">
        <v>910.42</v>
      </c>
      <c r="G134" s="74" t="n">
        <v>910.42</v>
      </c>
      <c r="H134" s="70"/>
      <c r="I134" s="47"/>
      <c r="J134" s="70"/>
      <c r="K134" s="47"/>
      <c r="L134" s="74"/>
      <c r="M134" s="74"/>
      <c r="N134" s="70"/>
      <c r="O134" s="49"/>
      <c r="P134" s="49"/>
      <c r="Q134" s="49"/>
      <c r="R134" s="49"/>
      <c r="S134" s="49"/>
      <c r="T134" s="49"/>
      <c r="U134" s="47"/>
    </row>
    <row r="135" customFormat="false" ht="24.75" hidden="false" customHeight="true" outlineLevel="0" collapsed="false">
      <c r="A135" s="50"/>
      <c r="B135" s="50" t="s">
        <v>168</v>
      </c>
      <c r="C135" s="63"/>
      <c r="D135" s="95" t="s">
        <v>321</v>
      </c>
      <c r="E135" s="74" t="n">
        <v>910.42</v>
      </c>
      <c r="F135" s="74" t="n">
        <v>910.42</v>
      </c>
      <c r="G135" s="74" t="n">
        <v>910.42</v>
      </c>
      <c r="H135" s="70"/>
      <c r="I135" s="47"/>
      <c r="J135" s="70"/>
      <c r="K135" s="47"/>
      <c r="L135" s="74"/>
      <c r="M135" s="74"/>
      <c r="N135" s="70"/>
      <c r="O135" s="49"/>
      <c r="P135" s="49"/>
      <c r="Q135" s="49"/>
      <c r="R135" s="49"/>
      <c r="S135" s="49"/>
      <c r="T135" s="49"/>
      <c r="U135" s="47"/>
    </row>
    <row r="136" customFormat="false" ht="24.75" hidden="false" customHeight="true" outlineLevel="0" collapsed="false">
      <c r="A136" s="50" t="s">
        <v>322</v>
      </c>
      <c r="B136" s="50" t="s">
        <v>170</v>
      </c>
      <c r="C136" s="44" t="s">
        <v>73</v>
      </c>
      <c r="D136" s="95" t="s">
        <v>84</v>
      </c>
      <c r="E136" s="74" t="n">
        <v>910.42</v>
      </c>
      <c r="F136" s="74" t="n">
        <v>910.42</v>
      </c>
      <c r="G136" s="74" t="n">
        <v>910.42</v>
      </c>
      <c r="H136" s="70"/>
      <c r="I136" s="47"/>
      <c r="J136" s="70"/>
      <c r="K136" s="47"/>
      <c r="L136" s="74"/>
      <c r="M136" s="74"/>
      <c r="N136" s="70"/>
      <c r="O136" s="49"/>
      <c r="P136" s="49"/>
      <c r="Q136" s="49"/>
      <c r="R136" s="49"/>
      <c r="S136" s="49"/>
      <c r="T136" s="49"/>
      <c r="U136" s="47"/>
    </row>
    <row r="137" customFormat="false" ht="24.75" hidden="false" customHeight="true" outlineLevel="0" collapsed="false">
      <c r="A137" s="43" t="s">
        <v>323</v>
      </c>
      <c r="B137" s="50"/>
      <c r="C137" s="63"/>
      <c r="D137" s="95" t="s">
        <v>324</v>
      </c>
      <c r="E137" s="74" t="n">
        <v>1</v>
      </c>
      <c r="F137" s="74"/>
      <c r="G137" s="74"/>
      <c r="H137" s="70"/>
      <c r="I137" s="47"/>
      <c r="J137" s="70"/>
      <c r="K137" s="47" t="n">
        <v>1</v>
      </c>
      <c r="L137" s="74"/>
      <c r="M137" s="74" t="n">
        <v>1</v>
      </c>
      <c r="N137" s="70"/>
      <c r="O137" s="49"/>
      <c r="P137" s="49"/>
      <c r="Q137" s="49"/>
      <c r="R137" s="49"/>
      <c r="S137" s="49"/>
      <c r="T137" s="49"/>
      <c r="U137" s="47"/>
    </row>
    <row r="138" customFormat="false" ht="24.75" hidden="false" customHeight="true" outlineLevel="0" collapsed="false">
      <c r="A138" s="50"/>
      <c r="B138" s="50" t="s">
        <v>179</v>
      </c>
      <c r="C138" s="63"/>
      <c r="D138" s="95" t="s">
        <v>325</v>
      </c>
      <c r="E138" s="74" t="n">
        <v>1</v>
      </c>
      <c r="F138" s="74"/>
      <c r="G138" s="74"/>
      <c r="H138" s="70"/>
      <c r="I138" s="47"/>
      <c r="J138" s="70"/>
      <c r="K138" s="47" t="n">
        <v>1</v>
      </c>
      <c r="L138" s="74"/>
      <c r="M138" s="74" t="n">
        <v>1</v>
      </c>
      <c r="N138" s="70"/>
      <c r="O138" s="49"/>
      <c r="P138" s="49"/>
      <c r="Q138" s="49"/>
      <c r="R138" s="49"/>
      <c r="S138" s="49"/>
      <c r="T138" s="49"/>
      <c r="U138" s="47"/>
    </row>
    <row r="139" customFormat="false" ht="24.75" hidden="false" customHeight="true" outlineLevel="0" collapsed="false">
      <c r="A139" s="50" t="s">
        <v>326</v>
      </c>
      <c r="B139" s="50" t="s">
        <v>181</v>
      </c>
      <c r="C139" s="44" t="s">
        <v>186</v>
      </c>
      <c r="D139" s="95" t="s">
        <v>327</v>
      </c>
      <c r="E139" s="74" t="n">
        <v>1</v>
      </c>
      <c r="F139" s="74"/>
      <c r="G139" s="74"/>
      <c r="H139" s="70"/>
      <c r="I139" s="47"/>
      <c r="J139" s="70"/>
      <c r="K139" s="47" t="n">
        <v>1</v>
      </c>
      <c r="L139" s="74"/>
      <c r="M139" s="74" t="n">
        <v>1</v>
      </c>
      <c r="N139" s="70"/>
      <c r="O139" s="49"/>
      <c r="P139" s="49"/>
      <c r="Q139" s="49"/>
      <c r="R139" s="49"/>
      <c r="S139" s="49"/>
      <c r="T139" s="49"/>
      <c r="U139" s="47"/>
    </row>
    <row r="140" customFormat="false" ht="24.75" hidden="false" customHeight="true" outlineLevel="0" collapsed="false">
      <c r="A140" s="43" t="s">
        <v>328</v>
      </c>
      <c r="B140" s="50"/>
      <c r="C140" s="63"/>
      <c r="D140" s="95" t="s">
        <v>65</v>
      </c>
      <c r="E140" s="74" t="n">
        <v>173.5</v>
      </c>
      <c r="F140" s="74" t="n">
        <v>9</v>
      </c>
      <c r="G140" s="74"/>
      <c r="H140" s="70" t="n">
        <v>2</v>
      </c>
      <c r="I140" s="47" t="n">
        <v>7</v>
      </c>
      <c r="J140" s="70"/>
      <c r="K140" s="47" t="n">
        <v>164.5</v>
      </c>
      <c r="L140" s="74"/>
      <c r="M140" s="74" t="n">
        <v>164.5</v>
      </c>
      <c r="N140" s="70"/>
      <c r="O140" s="49"/>
      <c r="P140" s="49"/>
      <c r="Q140" s="49"/>
      <c r="R140" s="49"/>
      <c r="S140" s="49"/>
      <c r="T140" s="49"/>
      <c r="U140" s="47"/>
    </row>
    <row r="141" customFormat="false" ht="24.75" hidden="false" customHeight="true" outlineLevel="0" collapsed="false">
      <c r="A141" s="50"/>
      <c r="B141" s="50" t="s">
        <v>329</v>
      </c>
      <c r="C141" s="63"/>
      <c r="D141" s="95" t="s">
        <v>156</v>
      </c>
      <c r="E141" s="74" t="n">
        <v>173.5</v>
      </c>
      <c r="F141" s="74" t="n">
        <v>9</v>
      </c>
      <c r="G141" s="74"/>
      <c r="H141" s="70" t="n">
        <v>2</v>
      </c>
      <c r="I141" s="47" t="n">
        <v>7</v>
      </c>
      <c r="J141" s="70"/>
      <c r="K141" s="47" t="n">
        <v>164.5</v>
      </c>
      <c r="L141" s="74"/>
      <c r="M141" s="74" t="n">
        <v>164.5</v>
      </c>
      <c r="N141" s="70"/>
      <c r="O141" s="49"/>
      <c r="P141" s="49"/>
      <c r="Q141" s="49"/>
      <c r="R141" s="49"/>
      <c r="S141" s="49"/>
      <c r="T141" s="49"/>
      <c r="U141" s="47"/>
    </row>
    <row r="142" customFormat="false" ht="24.75" hidden="false" customHeight="true" outlineLevel="0" collapsed="false">
      <c r="A142" s="50" t="s">
        <v>330</v>
      </c>
      <c r="B142" s="50" t="s">
        <v>331</v>
      </c>
      <c r="C142" s="44" t="s">
        <v>73</v>
      </c>
      <c r="D142" s="95" t="s">
        <v>157</v>
      </c>
      <c r="E142" s="74" t="n">
        <v>173.5</v>
      </c>
      <c r="F142" s="74" t="n">
        <v>9</v>
      </c>
      <c r="G142" s="74"/>
      <c r="H142" s="70" t="n">
        <v>2</v>
      </c>
      <c r="I142" s="47" t="n">
        <v>7</v>
      </c>
      <c r="J142" s="70"/>
      <c r="K142" s="47" t="n">
        <v>164.5</v>
      </c>
      <c r="L142" s="74"/>
      <c r="M142" s="74" t="n">
        <v>164.5</v>
      </c>
      <c r="N142" s="70"/>
      <c r="O142" s="49"/>
      <c r="P142" s="49"/>
      <c r="Q142" s="49"/>
      <c r="R142" s="49"/>
      <c r="S142" s="49"/>
      <c r="T142" s="49"/>
      <c r="U142" s="47"/>
    </row>
    <row r="143" customFormat="false" ht="21" hidden="false" customHeight="tru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</row>
    <row r="144" customFormat="false" ht="21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</row>
    <row r="145" customFormat="false" ht="21" hidden="false" customHeight="tru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</row>
    <row r="146" customFormat="false" ht="21" hidden="false" customHeight="tru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</row>
    <row r="147" customFormat="false" ht="21" hidden="false" customHeight="tru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</row>
    <row r="148" customFormat="false" ht="21" hidden="false" customHeight="tru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</row>
    <row r="149" customFormat="false" ht="21" hidden="false" customHeight="tru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</row>
    <row r="150" customFormat="false" ht="21" hidden="false" customHeight="true" outlineLevel="0" collapsed="false"/>
    <row r="151" customFormat="false" ht="21" hidden="false" customHeight="tru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</row>
    <row r="152" customFormat="false" ht="21" hidden="false" customHeight="true" outlineLevel="0" collapsed="false"/>
    <row r="153" customFormat="false" ht="21" hidden="false" customHeight="tru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</row>
    <row r="154" customFormat="false" ht="21" hidden="false" customHeight="tru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customFormat="false" ht="15" hidden="false" customHeight="true" outlineLevel="0" collapsed="false">
      <c r="B1" s="96" t="s">
        <v>442</v>
      </c>
    </row>
    <row r="2" customFormat="false" ht="30" hidden="false" customHeight="true" outlineLevel="0" collapsed="false">
      <c r="A2" s="15" t="s">
        <v>437</v>
      </c>
      <c r="B2" s="15"/>
    </row>
    <row r="3" customFormat="false" ht="15.75" hidden="false" customHeight="true" outlineLevel="0" collapsed="false"/>
    <row r="4" customFormat="false" ht="19.5" hidden="false" customHeight="true" outlineLevel="0" collapsed="false">
      <c r="A4" s="58" t="s">
        <v>107</v>
      </c>
      <c r="B4" s="59" t="s">
        <v>443</v>
      </c>
    </row>
    <row r="5" customFormat="false" ht="21" hidden="false" customHeight="true" outlineLevel="0" collapsed="false">
      <c r="A5" s="19" t="s">
        <v>108</v>
      </c>
      <c r="B5" s="19" t="s">
        <v>15</v>
      </c>
    </row>
    <row r="6" customFormat="false" ht="24" hidden="false" customHeight="true" outlineLevel="0" collapsed="false">
      <c r="A6" s="40" t="s">
        <v>66</v>
      </c>
      <c r="B6" s="20" t="n">
        <v>1</v>
      </c>
    </row>
    <row r="7" customFormat="false" ht="24.75" hidden="false" customHeight="true" outlineLevel="0" collapsed="false">
      <c r="A7" s="60" t="s">
        <v>49</v>
      </c>
      <c r="B7" s="61" t="n">
        <v>41264.46</v>
      </c>
    </row>
    <row r="8" customFormat="false" ht="24.75" hidden="false" customHeight="true" outlineLevel="0" collapsed="false">
      <c r="A8" s="60" t="s">
        <v>50</v>
      </c>
      <c r="B8" s="61" t="n">
        <v>33801.06</v>
      </c>
    </row>
    <row r="9" customFormat="false" ht="24.75" hidden="false" customHeight="true" outlineLevel="0" collapsed="false">
      <c r="A9" s="60" t="s">
        <v>109</v>
      </c>
      <c r="B9" s="61" t="n">
        <v>23839.97</v>
      </c>
    </row>
    <row r="10" customFormat="false" ht="24.75" hidden="false" customHeight="true" outlineLevel="0" collapsed="false">
      <c r="A10" s="60" t="s">
        <v>110</v>
      </c>
      <c r="B10" s="61" t="n">
        <v>8666.04</v>
      </c>
    </row>
    <row r="11" customFormat="false" ht="24.75" hidden="false" customHeight="true" outlineLevel="0" collapsed="false">
      <c r="A11" s="60" t="s">
        <v>111</v>
      </c>
      <c r="B11" s="61" t="n">
        <v>7168.96</v>
      </c>
    </row>
    <row r="12" customFormat="false" ht="24.75" hidden="false" customHeight="true" outlineLevel="0" collapsed="false">
      <c r="A12" s="60" t="s">
        <v>112</v>
      </c>
      <c r="B12" s="61" t="n">
        <v>722.17</v>
      </c>
    </row>
    <row r="13" customFormat="false" ht="24.75" hidden="false" customHeight="true" outlineLevel="0" collapsed="false">
      <c r="A13" s="60" t="s">
        <v>113</v>
      </c>
      <c r="B13" s="61" t="n">
        <v>3155.54</v>
      </c>
    </row>
    <row r="14" customFormat="false" ht="24.75" hidden="false" customHeight="true" outlineLevel="0" collapsed="false">
      <c r="A14" s="60" t="s">
        <v>114</v>
      </c>
      <c r="B14" s="61" t="n">
        <v>4.95</v>
      </c>
    </row>
    <row r="15" customFormat="false" ht="24.75" hidden="false" customHeight="true" outlineLevel="0" collapsed="false">
      <c r="A15" s="60" t="s">
        <v>115</v>
      </c>
      <c r="B15" s="61" t="n">
        <v>1037.82</v>
      </c>
    </row>
    <row r="16" customFormat="false" ht="24.75" hidden="false" customHeight="true" outlineLevel="0" collapsed="false">
      <c r="A16" s="60" t="s">
        <v>116</v>
      </c>
      <c r="B16" s="61" t="n">
        <v>182.07</v>
      </c>
    </row>
    <row r="17" customFormat="false" ht="24.75" hidden="false" customHeight="true" outlineLevel="0" collapsed="false">
      <c r="A17" s="60" t="s">
        <v>84</v>
      </c>
      <c r="B17" s="61" t="n">
        <v>1875.81</v>
      </c>
    </row>
    <row r="18" customFormat="false" ht="24.75" hidden="false" customHeight="true" outlineLevel="0" collapsed="false">
      <c r="A18" s="60" t="s">
        <v>117</v>
      </c>
      <c r="B18" s="61" t="n">
        <v>1026.61</v>
      </c>
    </row>
    <row r="19" customFormat="false" ht="24.75" hidden="false" customHeight="true" outlineLevel="0" collapsed="false">
      <c r="A19" s="60" t="s">
        <v>118</v>
      </c>
      <c r="B19" s="61" t="n">
        <v>5205.64</v>
      </c>
    </row>
    <row r="20" customFormat="false" ht="24.75" hidden="false" customHeight="true" outlineLevel="0" collapsed="false">
      <c r="A20" s="60" t="s">
        <v>119</v>
      </c>
      <c r="B20" s="61" t="n">
        <v>3178.33</v>
      </c>
    </row>
    <row r="21" customFormat="false" ht="24.75" hidden="false" customHeight="true" outlineLevel="0" collapsed="false">
      <c r="A21" s="60" t="s">
        <v>120</v>
      </c>
      <c r="B21" s="61" t="n">
        <v>218.9</v>
      </c>
    </row>
    <row r="22" customFormat="false" ht="24.75" hidden="false" customHeight="true" outlineLevel="0" collapsed="false">
      <c r="A22" s="60" t="s">
        <v>121</v>
      </c>
      <c r="B22" s="61" t="n">
        <v>7.8</v>
      </c>
    </row>
    <row r="23" customFormat="false" ht="24.75" hidden="false" customHeight="true" outlineLevel="0" collapsed="false">
      <c r="A23" s="60" t="s">
        <v>122</v>
      </c>
      <c r="B23" s="61" t="n">
        <v>2.1</v>
      </c>
    </row>
    <row r="24" customFormat="false" ht="24.75" hidden="false" customHeight="true" outlineLevel="0" collapsed="false">
      <c r="A24" s="60" t="s">
        <v>123</v>
      </c>
      <c r="B24" s="61" t="n">
        <v>11.02</v>
      </c>
    </row>
    <row r="25" customFormat="false" ht="24.75" hidden="false" customHeight="true" outlineLevel="0" collapsed="false">
      <c r="A25" s="60" t="s">
        <v>124</v>
      </c>
      <c r="B25" s="61" t="n">
        <v>57.4</v>
      </c>
    </row>
    <row r="26" customFormat="false" ht="24.75" hidden="false" customHeight="true" outlineLevel="0" collapsed="false">
      <c r="A26" s="60" t="s">
        <v>125</v>
      </c>
      <c r="B26" s="61" t="n">
        <v>37.7</v>
      </c>
    </row>
    <row r="27" customFormat="false" ht="24.75" hidden="false" customHeight="true" outlineLevel="0" collapsed="false">
      <c r="A27" s="60" t="s">
        <v>126</v>
      </c>
      <c r="B27" s="61" t="n">
        <v>3.2</v>
      </c>
    </row>
    <row r="28" customFormat="false" ht="24.75" hidden="false" customHeight="true" outlineLevel="0" collapsed="false">
      <c r="A28" s="60" t="s">
        <v>127</v>
      </c>
      <c r="B28" s="61" t="n">
        <v>40</v>
      </c>
    </row>
    <row r="29" customFormat="false" ht="24.75" hidden="false" customHeight="true" outlineLevel="0" collapsed="false">
      <c r="A29" s="60" t="s">
        <v>128</v>
      </c>
      <c r="B29" s="61" t="n">
        <v>50.98</v>
      </c>
    </row>
    <row r="30" customFormat="false" ht="24.75" hidden="false" customHeight="true" outlineLevel="0" collapsed="false">
      <c r="A30" s="60" t="s">
        <v>129</v>
      </c>
      <c r="B30" s="61" t="n">
        <v>10</v>
      </c>
    </row>
    <row r="31" customFormat="false" ht="24.75" hidden="false" customHeight="true" outlineLevel="0" collapsed="false">
      <c r="A31" s="60" t="s">
        <v>130</v>
      </c>
      <c r="B31" s="61" t="n">
        <v>115.2</v>
      </c>
    </row>
    <row r="32" customFormat="false" ht="24.75" hidden="false" customHeight="true" outlineLevel="0" collapsed="false">
      <c r="A32" s="60" t="s">
        <v>131</v>
      </c>
      <c r="B32" s="61" t="n">
        <v>10.02</v>
      </c>
    </row>
    <row r="33" customFormat="false" ht="24.75" hidden="false" customHeight="true" outlineLevel="0" collapsed="false">
      <c r="A33" s="60" t="s">
        <v>132</v>
      </c>
      <c r="B33" s="61" t="n">
        <v>4.5</v>
      </c>
    </row>
    <row r="34" customFormat="false" ht="24.75" hidden="false" customHeight="true" outlineLevel="0" collapsed="false">
      <c r="A34" s="60" t="s">
        <v>133</v>
      </c>
      <c r="B34" s="61" t="n">
        <v>26.16</v>
      </c>
    </row>
    <row r="35" customFormat="false" ht="24.75" hidden="false" customHeight="true" outlineLevel="0" collapsed="false">
      <c r="A35" s="60" t="s">
        <v>134</v>
      </c>
      <c r="B35" s="61" t="n">
        <v>201.1</v>
      </c>
    </row>
    <row r="36" customFormat="false" ht="24.75" hidden="false" customHeight="true" outlineLevel="0" collapsed="false">
      <c r="A36" s="60" t="s">
        <v>135</v>
      </c>
      <c r="B36" s="61" t="n">
        <v>1</v>
      </c>
    </row>
    <row r="37" customFormat="false" ht="24.75" hidden="false" customHeight="true" outlineLevel="0" collapsed="false">
      <c r="A37" s="60" t="s">
        <v>136</v>
      </c>
      <c r="B37" s="61" t="n">
        <v>125.17</v>
      </c>
    </row>
    <row r="38" customFormat="false" ht="24.75" hidden="false" customHeight="true" outlineLevel="0" collapsed="false">
      <c r="A38" s="60" t="s">
        <v>137</v>
      </c>
      <c r="B38" s="61" t="n">
        <v>78.3</v>
      </c>
    </row>
    <row r="39" customFormat="false" ht="24.75" hidden="false" customHeight="true" outlineLevel="0" collapsed="false">
      <c r="A39" s="60" t="s">
        <v>138</v>
      </c>
      <c r="B39" s="61" t="n">
        <v>105.3</v>
      </c>
    </row>
    <row r="40" customFormat="false" ht="24.75" hidden="false" customHeight="true" outlineLevel="0" collapsed="false">
      <c r="A40" s="60" t="s">
        <v>139</v>
      </c>
      <c r="B40" s="61" t="n">
        <v>10</v>
      </c>
    </row>
    <row r="41" customFormat="false" ht="24.75" hidden="false" customHeight="true" outlineLevel="0" collapsed="false">
      <c r="A41" s="60" t="s">
        <v>140</v>
      </c>
      <c r="B41" s="61" t="n">
        <v>75.11</v>
      </c>
    </row>
    <row r="42" customFormat="false" ht="24.75" hidden="false" customHeight="true" outlineLevel="0" collapsed="false">
      <c r="A42" s="60" t="s">
        <v>141</v>
      </c>
      <c r="B42" s="61" t="n">
        <v>379.97</v>
      </c>
    </row>
    <row r="43" customFormat="false" ht="24.75" hidden="false" customHeight="true" outlineLevel="0" collapsed="false">
      <c r="A43" s="60" t="s">
        <v>142</v>
      </c>
      <c r="B43" s="61" t="n">
        <v>456.38</v>
      </c>
    </row>
    <row r="44" customFormat="false" ht="24.75" hidden="false" customHeight="true" outlineLevel="0" collapsed="false">
      <c r="A44" s="60" t="s">
        <v>143</v>
      </c>
      <c r="B44" s="61" t="n">
        <v>4755.45</v>
      </c>
    </row>
    <row r="45" customFormat="false" ht="24.75" hidden="false" customHeight="true" outlineLevel="0" collapsed="false">
      <c r="A45" s="60" t="s">
        <v>144</v>
      </c>
      <c r="B45" s="61" t="n">
        <v>15.04</v>
      </c>
    </row>
    <row r="46" customFormat="false" ht="24.75" hidden="false" customHeight="true" outlineLevel="0" collapsed="false">
      <c r="A46" s="60" t="s">
        <v>145</v>
      </c>
      <c r="B46" s="61" t="n">
        <v>81.08</v>
      </c>
    </row>
    <row r="47" customFormat="false" ht="24.75" hidden="false" customHeight="true" outlineLevel="0" collapsed="false">
      <c r="A47" s="60" t="s">
        <v>146</v>
      </c>
      <c r="B47" s="61" t="n">
        <v>0.83</v>
      </c>
    </row>
    <row r="48" customFormat="false" ht="24.75" hidden="false" customHeight="true" outlineLevel="0" collapsed="false">
      <c r="A48" s="60" t="s">
        <v>147</v>
      </c>
      <c r="B48" s="61" t="n">
        <v>925.67</v>
      </c>
    </row>
    <row r="49" customFormat="false" ht="24.75" hidden="false" customHeight="true" outlineLevel="0" collapsed="false">
      <c r="A49" s="60" t="s">
        <v>148</v>
      </c>
      <c r="B49" s="61" t="n">
        <v>3732.83</v>
      </c>
    </row>
    <row r="50" customFormat="false" ht="24.75" hidden="false" customHeight="true" outlineLevel="0" collapsed="false">
      <c r="A50" s="60" t="s">
        <v>51</v>
      </c>
      <c r="B50" s="61" t="n">
        <v>7463.4</v>
      </c>
    </row>
    <row r="51" customFormat="false" ht="24.75" hidden="false" customHeight="true" outlineLevel="0" collapsed="false">
      <c r="A51" s="60" t="s">
        <v>109</v>
      </c>
      <c r="B51" s="61" t="n">
        <v>15</v>
      </c>
    </row>
    <row r="52" customFormat="false" ht="24.75" hidden="false" customHeight="true" outlineLevel="0" collapsed="false">
      <c r="A52" s="60" t="s">
        <v>117</v>
      </c>
      <c r="B52" s="61" t="n">
        <v>15</v>
      </c>
    </row>
    <row r="53" customFormat="false" ht="24.75" hidden="false" customHeight="true" outlineLevel="0" collapsed="false">
      <c r="A53" s="60" t="s">
        <v>118</v>
      </c>
      <c r="B53" s="61" t="n">
        <v>5742.86</v>
      </c>
    </row>
    <row r="54" customFormat="false" ht="24.75" hidden="false" customHeight="true" outlineLevel="0" collapsed="false">
      <c r="A54" s="60" t="s">
        <v>119</v>
      </c>
      <c r="B54" s="61" t="n">
        <v>1549.51</v>
      </c>
    </row>
    <row r="55" customFormat="false" ht="24.75" hidden="false" customHeight="true" outlineLevel="0" collapsed="false">
      <c r="A55" s="60" t="s">
        <v>120</v>
      </c>
      <c r="B55" s="61" t="n">
        <v>275.05</v>
      </c>
    </row>
    <row r="56" customFormat="false" ht="24.75" hidden="false" customHeight="true" outlineLevel="0" collapsed="false">
      <c r="A56" s="60" t="s">
        <v>121</v>
      </c>
      <c r="B56" s="61" t="n">
        <v>4</v>
      </c>
    </row>
    <row r="57" customFormat="false" ht="24.75" hidden="false" customHeight="true" outlineLevel="0" collapsed="false">
      <c r="A57" s="60" t="s">
        <v>122</v>
      </c>
      <c r="B57" s="61" t="n">
        <v>0.23</v>
      </c>
    </row>
    <row r="58" customFormat="false" ht="24.75" hidden="false" customHeight="true" outlineLevel="0" collapsed="false">
      <c r="A58" s="60" t="s">
        <v>123</v>
      </c>
      <c r="B58" s="61" t="n">
        <v>40.12</v>
      </c>
    </row>
    <row r="59" customFormat="false" ht="24.75" hidden="false" customHeight="true" outlineLevel="0" collapsed="false">
      <c r="A59" s="60" t="s">
        <v>124</v>
      </c>
      <c r="B59" s="61" t="n">
        <v>75.4</v>
      </c>
    </row>
    <row r="60" customFormat="false" ht="24.75" hidden="false" customHeight="true" outlineLevel="0" collapsed="false">
      <c r="A60" s="60" t="s">
        <v>125</v>
      </c>
      <c r="B60" s="61" t="n">
        <v>72.9</v>
      </c>
    </row>
    <row r="61" customFormat="false" ht="24.75" hidden="false" customHeight="true" outlineLevel="0" collapsed="false">
      <c r="A61" s="60" t="s">
        <v>126</v>
      </c>
      <c r="B61" s="61" t="n">
        <v>0.1</v>
      </c>
    </row>
    <row r="62" customFormat="false" ht="24.75" hidden="false" customHeight="true" outlineLevel="0" collapsed="false">
      <c r="A62" s="60" t="s">
        <v>127</v>
      </c>
      <c r="B62" s="61" t="n">
        <v>1</v>
      </c>
    </row>
    <row r="63" customFormat="false" ht="24.75" hidden="false" customHeight="true" outlineLevel="0" collapsed="false">
      <c r="A63" s="60" t="s">
        <v>128</v>
      </c>
      <c r="B63" s="61" t="n">
        <v>89.3</v>
      </c>
    </row>
    <row r="64" customFormat="false" ht="24.75" hidden="false" customHeight="true" outlineLevel="0" collapsed="false">
      <c r="A64" s="60" t="s">
        <v>130</v>
      </c>
      <c r="B64" s="61" t="n">
        <v>216.72</v>
      </c>
    </row>
    <row r="65" customFormat="false" ht="24.75" hidden="false" customHeight="true" outlineLevel="0" collapsed="false">
      <c r="A65" s="60" t="s">
        <v>131</v>
      </c>
      <c r="B65" s="61" t="n">
        <v>43</v>
      </c>
    </row>
    <row r="66" customFormat="false" ht="24.75" hidden="false" customHeight="true" outlineLevel="0" collapsed="false">
      <c r="A66" s="60" t="s">
        <v>132</v>
      </c>
      <c r="B66" s="61" t="n">
        <v>24</v>
      </c>
    </row>
    <row r="67" customFormat="false" ht="24.75" hidden="false" customHeight="true" outlineLevel="0" collapsed="false">
      <c r="A67" s="60" t="s">
        <v>133</v>
      </c>
      <c r="B67" s="61" t="n">
        <v>78.1</v>
      </c>
    </row>
    <row r="68" customFormat="false" ht="24.75" hidden="false" customHeight="true" outlineLevel="0" collapsed="false">
      <c r="A68" s="60" t="s">
        <v>134</v>
      </c>
      <c r="B68" s="61" t="n">
        <v>16.94</v>
      </c>
    </row>
    <row r="69" customFormat="false" ht="24.75" hidden="false" customHeight="true" outlineLevel="0" collapsed="false">
      <c r="A69" s="60" t="s">
        <v>149</v>
      </c>
      <c r="B69" s="61" t="n">
        <v>45</v>
      </c>
    </row>
    <row r="70" customFormat="false" ht="24.75" hidden="false" customHeight="true" outlineLevel="0" collapsed="false">
      <c r="A70" s="60" t="s">
        <v>135</v>
      </c>
      <c r="B70" s="61" t="n">
        <v>130.51</v>
      </c>
    </row>
    <row r="71" customFormat="false" ht="24.75" hidden="false" customHeight="true" outlineLevel="0" collapsed="false">
      <c r="A71" s="60" t="s">
        <v>136</v>
      </c>
      <c r="B71" s="61" t="n">
        <v>375.1</v>
      </c>
    </row>
    <row r="72" customFormat="false" ht="24.75" hidden="false" customHeight="true" outlineLevel="0" collapsed="false">
      <c r="A72" s="60" t="s">
        <v>137</v>
      </c>
      <c r="B72" s="61" t="n">
        <v>33</v>
      </c>
    </row>
    <row r="73" customFormat="false" ht="24.75" hidden="false" customHeight="true" outlineLevel="0" collapsed="false">
      <c r="A73" s="60" t="s">
        <v>138</v>
      </c>
      <c r="B73" s="61" t="n">
        <v>206.8</v>
      </c>
    </row>
    <row r="74" customFormat="false" ht="24.75" hidden="false" customHeight="true" outlineLevel="0" collapsed="false">
      <c r="A74" s="60" t="s">
        <v>140</v>
      </c>
      <c r="B74" s="61" t="n">
        <v>101.08</v>
      </c>
    </row>
    <row r="75" customFormat="false" ht="24.75" hidden="false" customHeight="true" outlineLevel="0" collapsed="false">
      <c r="A75" s="60" t="s">
        <v>141</v>
      </c>
      <c r="B75" s="61" t="n">
        <v>11.21</v>
      </c>
    </row>
    <row r="76" customFormat="false" ht="24.75" hidden="false" customHeight="true" outlineLevel="0" collapsed="false">
      <c r="A76" s="60" t="s">
        <v>142</v>
      </c>
      <c r="B76" s="61" t="n">
        <v>1394.55</v>
      </c>
    </row>
    <row r="77" customFormat="false" ht="24.75" hidden="false" customHeight="true" outlineLevel="0" collapsed="false">
      <c r="A77" s="60"/>
      <c r="B77" s="61" t="n">
        <v>959.24</v>
      </c>
    </row>
    <row r="78" customFormat="false" ht="24.75" hidden="false" customHeight="true" outlineLevel="0" collapsed="false">
      <c r="A78" s="60" t="s">
        <v>143</v>
      </c>
      <c r="B78" s="61" t="n">
        <v>34.74</v>
      </c>
    </row>
    <row r="79" customFormat="false" ht="24.75" hidden="false" customHeight="true" outlineLevel="0" collapsed="false">
      <c r="A79" s="60" t="s">
        <v>150</v>
      </c>
      <c r="B79" s="61" t="n">
        <v>27.38</v>
      </c>
    </row>
    <row r="80" customFormat="false" ht="24.75" hidden="false" customHeight="true" outlineLevel="0" collapsed="false">
      <c r="A80" s="60" t="s">
        <v>148</v>
      </c>
      <c r="B80" s="61" t="n">
        <v>7.36</v>
      </c>
    </row>
    <row r="81" customFormat="false" ht="24.75" hidden="false" customHeight="true" outlineLevel="0" collapsed="false">
      <c r="A81" s="60" t="s">
        <v>151</v>
      </c>
      <c r="B81" s="61" t="n">
        <v>21.8</v>
      </c>
    </row>
    <row r="82" customFormat="false" ht="24.75" hidden="false" customHeight="true" outlineLevel="0" collapsed="false">
      <c r="A82" s="60" t="s">
        <v>152</v>
      </c>
      <c r="B82" s="61" t="n">
        <v>16</v>
      </c>
    </row>
    <row r="83" customFormat="false" ht="24.75" hidden="false" customHeight="true" outlineLevel="0" collapsed="false">
      <c r="A83" s="60" t="s">
        <v>153</v>
      </c>
      <c r="B83" s="61" t="n">
        <v>5.8</v>
      </c>
    </row>
    <row r="84" customFormat="false" ht="24.75" hidden="false" customHeight="true" outlineLevel="0" collapsed="false">
      <c r="A84" s="60" t="s">
        <v>154</v>
      </c>
      <c r="B84" s="61" t="n">
        <v>109</v>
      </c>
    </row>
    <row r="85" customFormat="false" ht="24.75" hidden="false" customHeight="true" outlineLevel="0" collapsed="false">
      <c r="A85" s="60" t="s">
        <v>152</v>
      </c>
      <c r="B85" s="61" t="n">
        <v>9</v>
      </c>
    </row>
    <row r="86" customFormat="false" ht="24.75" hidden="false" customHeight="true" outlineLevel="0" collapsed="false">
      <c r="A86" s="60" t="s">
        <v>155</v>
      </c>
      <c r="B86" s="61" t="n">
        <v>100</v>
      </c>
    </row>
    <row r="87" customFormat="false" ht="24.75" hidden="false" customHeight="true" outlineLevel="0" collapsed="false">
      <c r="A87" s="60" t="s">
        <v>156</v>
      </c>
      <c r="B87" s="61" t="n">
        <v>1540</v>
      </c>
    </row>
    <row r="88" customFormat="false" ht="24.75" hidden="false" customHeight="true" outlineLevel="0" collapsed="false">
      <c r="A88" s="60" t="s">
        <v>157</v>
      </c>
      <c r="B88" s="61" t="n">
        <v>1540</v>
      </c>
    </row>
    <row r="89" customFormat="false" ht="18" hidden="false" customHeight="true" outlineLevel="0" collapsed="false">
      <c r="A89" s="6"/>
      <c r="B89" s="6"/>
    </row>
    <row r="90" customFormat="false" ht="15" hidden="false" customHeight="true" outlineLevel="0" collapsed="false">
      <c r="A90" s="6"/>
      <c r="B90" s="6"/>
    </row>
    <row r="91" customFormat="false" ht="15" hidden="false" customHeight="true" outlineLevel="0" collapsed="false">
      <c r="B91" s="6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>
      <c r="B10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23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36.7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customFormat="false" ht="17.25" hidden="tru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customFormat="fals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customFormat="fals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customFormat="false" ht="22.5" hidden="false" customHeight="true" outlineLevel="0" collapsed="false">
      <c r="A6" s="21" t="s">
        <v>18</v>
      </c>
      <c r="B6" s="22" t="n">
        <v>39627.89</v>
      </c>
      <c r="C6" s="23" t="str">
        <f aca="false">'支出-1'!A8</f>
        <v>基本支出</v>
      </c>
      <c r="D6" s="24" t="n">
        <f aca="false">'支出-1'!B8</f>
        <v>33801.06</v>
      </c>
      <c r="E6" s="23" t="str">
        <f aca="false">'支出-2'!D8</f>
        <v>一般公共服务支出</v>
      </c>
      <c r="F6" s="24" t="n">
        <f aca="false">'支出-2'!E8</f>
        <v>10162.76</v>
      </c>
    </row>
    <row r="7" customFormat="false" ht="22.5" hidden="false" customHeight="true" outlineLevel="0" collapsed="false">
      <c r="A7" s="25" t="s">
        <v>19</v>
      </c>
      <c r="B7" s="22" t="n">
        <v>37826.95</v>
      </c>
      <c r="C7" s="23" t="str">
        <f aca="false">'支出-1'!A9</f>
        <v>　工资福利支出</v>
      </c>
      <c r="D7" s="24" t="n">
        <f aca="false">'支出-1'!B9</f>
        <v>23839.97</v>
      </c>
      <c r="E7" s="23" t="str">
        <f aca="false">'支出-2'!D9</f>
        <v>　人大事务</v>
      </c>
      <c r="F7" s="24" t="n">
        <f aca="false">'支出-2'!E9</f>
        <v>592.5</v>
      </c>
    </row>
    <row r="8" customFormat="false" ht="22.5" hidden="false" customHeight="true" outlineLevel="0" collapsed="false">
      <c r="A8" s="26" t="s">
        <v>20</v>
      </c>
      <c r="B8" s="27"/>
      <c r="C8" s="23" t="str">
        <f aca="false">'支出-1'!A10</f>
        <v>　　基本工资</v>
      </c>
      <c r="D8" s="24" t="n">
        <f aca="false">'支出-1'!B10</f>
        <v>8666.04</v>
      </c>
      <c r="E8" s="23" t="str">
        <f aca="false">'支出-2'!D10</f>
        <v>　　行政运行</v>
      </c>
      <c r="F8" s="24" t="n">
        <f aca="false">'支出-2'!E10</f>
        <v>592.5</v>
      </c>
    </row>
    <row r="9" customFormat="false" ht="22.5" hidden="false" customHeight="true" outlineLevel="0" collapsed="false">
      <c r="A9" s="25" t="s">
        <v>21</v>
      </c>
      <c r="B9" s="22" t="n">
        <v>1800.94</v>
      </c>
      <c r="C9" s="23" t="str">
        <f aca="false">'支出-1'!A11</f>
        <v>　　津贴补贴</v>
      </c>
      <c r="D9" s="24" t="n">
        <f aca="false">'支出-1'!B11</f>
        <v>7168.96</v>
      </c>
      <c r="E9" s="23" t="str">
        <f aca="false">'支出-2'!D11</f>
        <v>　政协事务</v>
      </c>
      <c r="F9" s="24" t="n">
        <f aca="false">'支出-2'!E11</f>
        <v>369.23</v>
      </c>
    </row>
    <row r="10" customFormat="false" ht="22.5" hidden="false" customHeight="true" outlineLevel="0" collapsed="false">
      <c r="A10" s="28" t="s">
        <v>22</v>
      </c>
      <c r="B10" s="22" t="n">
        <v>30</v>
      </c>
      <c r="C10" s="23" t="str">
        <f aca="false">'支出-1'!A12</f>
        <v>　　奖金</v>
      </c>
      <c r="D10" s="24" t="n">
        <f aca="false">'支出-1'!B12</f>
        <v>722.17</v>
      </c>
      <c r="E10" s="23" t="str">
        <f aca="false">'支出-2'!D12</f>
        <v>　　行政运行</v>
      </c>
      <c r="F10" s="24" t="n">
        <f aca="false">'支出-2'!E12</f>
        <v>369.23</v>
      </c>
    </row>
    <row r="11" customFormat="false" ht="22.5" hidden="false" customHeight="true" outlineLevel="0" collapsed="false">
      <c r="A11" s="28" t="s">
        <v>23</v>
      </c>
      <c r="B11" s="22" t="n">
        <v>1194.28</v>
      </c>
      <c r="C11" s="23" t="str">
        <f aca="false">'支出-1'!A13</f>
        <v>　　机关事业单位基本养老保险缴费</v>
      </c>
      <c r="D11" s="24" t="n">
        <f aca="false">'支出-1'!B13</f>
        <v>3155.54</v>
      </c>
      <c r="E11" s="23" t="str">
        <f aca="false">'支出-2'!D13</f>
        <v>　政府办公厅（室）及相关机构事务</v>
      </c>
      <c r="F11" s="24" t="n">
        <f aca="false">'支出-2'!E13</f>
        <v>4562.79</v>
      </c>
    </row>
    <row r="12" customFormat="false" ht="22.5" hidden="false" customHeight="true" outlineLevel="0" collapsed="false">
      <c r="A12" s="28" t="s">
        <v>24</v>
      </c>
      <c r="B12" s="22" t="n">
        <v>551</v>
      </c>
      <c r="C12" s="23" t="str">
        <f aca="false">'支出-1'!A14</f>
        <v>　　职业年金缴费</v>
      </c>
      <c r="D12" s="24" t="n">
        <f aca="false">'支出-1'!B14</f>
        <v>4.95</v>
      </c>
      <c r="E12" s="23" t="str">
        <f aca="false">'支出-2'!D14</f>
        <v>　　行政运行</v>
      </c>
      <c r="F12" s="24" t="n">
        <f aca="false">'支出-2'!E14</f>
        <v>4493.87</v>
      </c>
    </row>
    <row r="13" customFormat="false" ht="22.5" hidden="false" customHeight="true" outlineLevel="0" collapsed="false">
      <c r="A13" s="28" t="s">
        <v>25</v>
      </c>
      <c r="B13" s="22" t="n">
        <v>25.66</v>
      </c>
      <c r="C13" s="23" t="str">
        <f aca="false">'支出-1'!A15</f>
        <v>　　职工基本医疗保险缴费</v>
      </c>
      <c r="D13" s="24" t="n">
        <f aca="false">'支出-1'!B15</f>
        <v>1037.82</v>
      </c>
      <c r="E13" s="23" t="str">
        <f aca="false">'支出-2'!D15</f>
        <v>　　信访事务</v>
      </c>
      <c r="F13" s="24" t="n">
        <f aca="false">'支出-2'!E15</f>
        <v>68.92</v>
      </c>
    </row>
    <row r="14" customFormat="false" ht="22.5" hidden="false" customHeight="true" outlineLevel="0" collapsed="false">
      <c r="A14" s="28" t="s">
        <v>26</v>
      </c>
      <c r="B14" s="22"/>
      <c r="C14" s="23" t="str">
        <f aca="false">'支出-1'!A16</f>
        <v>　　其他社会保障缴费</v>
      </c>
      <c r="D14" s="24" t="n">
        <f aca="false">'支出-1'!B16</f>
        <v>182.07</v>
      </c>
      <c r="E14" s="23" t="str">
        <f aca="false">'支出-2'!D16</f>
        <v>　发展与改革事务</v>
      </c>
      <c r="F14" s="24" t="n">
        <f aca="false">'支出-2'!E16</f>
        <v>291.19</v>
      </c>
    </row>
    <row r="15" customFormat="false" ht="22.5" hidden="false" customHeight="true" outlineLevel="0" collapsed="false">
      <c r="A15" s="25" t="s">
        <v>27</v>
      </c>
      <c r="B15" s="22"/>
      <c r="C15" s="23" t="str">
        <f aca="false">'支出-1'!A17</f>
        <v>　　住房公积金</v>
      </c>
      <c r="D15" s="24" t="n">
        <f aca="false">'支出-1'!B17</f>
        <v>1875.81</v>
      </c>
      <c r="E15" s="23" t="str">
        <f aca="false">'支出-2'!D17</f>
        <v>　　行政运行</v>
      </c>
      <c r="F15" s="24" t="n">
        <f aca="false">'支出-2'!E17</f>
        <v>291.19</v>
      </c>
    </row>
    <row r="16" customFormat="false" ht="22.5" hidden="false" customHeight="true" outlineLevel="0" collapsed="false">
      <c r="A16" s="25" t="s">
        <v>28</v>
      </c>
      <c r="B16" s="22"/>
      <c r="C16" s="23" t="str">
        <f aca="false">'支出-1'!A18</f>
        <v>　　其他工资福利支出</v>
      </c>
      <c r="D16" s="24" t="n">
        <f aca="false">'支出-1'!B18</f>
        <v>1026.61</v>
      </c>
      <c r="E16" s="23" t="str">
        <f aca="false">'支出-2'!D18</f>
        <v>　统计信息事务</v>
      </c>
      <c r="F16" s="24" t="n">
        <f aca="false">'支出-2'!E18</f>
        <v>112.55</v>
      </c>
    </row>
    <row r="17" customFormat="false" ht="22.5" hidden="false" customHeight="true" outlineLevel="0" collapsed="false">
      <c r="A17" s="28" t="s">
        <v>29</v>
      </c>
      <c r="B17" s="22"/>
      <c r="C17" s="23" t="str">
        <f aca="false">'支出-1'!A19</f>
        <v>　商品和服务支出</v>
      </c>
      <c r="D17" s="24" t="n">
        <f aca="false">'支出-1'!B19</f>
        <v>5205.64</v>
      </c>
      <c r="E17" s="23" t="str">
        <f aca="false">'支出-2'!D19</f>
        <v>　　行政运行</v>
      </c>
      <c r="F17" s="24" t="n">
        <f aca="false">'支出-2'!E19</f>
        <v>112.55</v>
      </c>
    </row>
    <row r="18" customFormat="false" ht="22.5" hidden="false" customHeight="true" outlineLevel="0" collapsed="false">
      <c r="A18" s="28" t="s">
        <v>30</v>
      </c>
      <c r="B18" s="22"/>
      <c r="C18" s="23" t="str">
        <f aca="false">'支出-1'!A20</f>
        <v>　　办公费</v>
      </c>
      <c r="D18" s="24" t="n">
        <f aca="false">'支出-1'!B20</f>
        <v>3178.33</v>
      </c>
      <c r="E18" s="23" t="str">
        <f aca="false">'支出-2'!D20</f>
        <v>　财政事务</v>
      </c>
      <c r="F18" s="24" t="n">
        <f aca="false">'支出-2'!E20</f>
        <v>616.41</v>
      </c>
    </row>
    <row r="19" customFormat="false" ht="22.5" hidden="false" customHeight="true" outlineLevel="0" collapsed="false">
      <c r="A19" s="28" t="s">
        <v>31</v>
      </c>
      <c r="B19" s="22"/>
      <c r="C19" s="23" t="str">
        <f aca="false">'支出-1'!A21</f>
        <v>　　印刷费</v>
      </c>
      <c r="D19" s="24" t="n">
        <f aca="false">'支出-1'!B21</f>
        <v>218.9</v>
      </c>
      <c r="E19" s="23" t="str">
        <f aca="false">'支出-2'!D21</f>
        <v>　　行政运行</v>
      </c>
      <c r="F19" s="24" t="n">
        <f aca="false">'支出-2'!E21</f>
        <v>561.41</v>
      </c>
    </row>
    <row r="20" customFormat="false" ht="22.5" hidden="false" customHeight="true" outlineLevel="0" collapsed="false">
      <c r="A20" s="28" t="s">
        <v>32</v>
      </c>
      <c r="B20" s="22"/>
      <c r="C20" s="23" t="str">
        <f aca="false">'支出-1'!A22</f>
        <v>　　咨询费</v>
      </c>
      <c r="D20" s="24" t="n">
        <f aca="false">'支出-1'!B22</f>
        <v>7.8</v>
      </c>
      <c r="E20" s="23" t="str">
        <f aca="false">'支出-2'!D22</f>
        <v>　　财政国库业务</v>
      </c>
      <c r="F20" s="24" t="n">
        <f aca="false">'支出-2'!E22</f>
        <v>40</v>
      </c>
    </row>
    <row r="21" customFormat="false" ht="22.5" hidden="false" customHeight="true" outlineLevel="0" collapsed="false">
      <c r="A21" s="28" t="s">
        <v>33</v>
      </c>
      <c r="B21" s="22"/>
      <c r="C21" s="23" t="str">
        <f aca="false">'支出-1'!A23</f>
        <v>　　手续费</v>
      </c>
      <c r="D21" s="24" t="n">
        <f aca="false">'支出-1'!B23</f>
        <v>2.1</v>
      </c>
      <c r="E21" s="23" t="str">
        <f aca="false">'支出-2'!D23</f>
        <v>　　其他财政事务支出</v>
      </c>
      <c r="F21" s="24" t="n">
        <f aca="false">'支出-2'!E23</f>
        <v>15</v>
      </c>
    </row>
    <row r="22" customFormat="false" ht="22.5" hidden="false" customHeight="true" outlineLevel="0" collapsed="false">
      <c r="A22" s="28"/>
      <c r="B22" s="22"/>
      <c r="C22" s="23" t="str">
        <f aca="false">'支出-1'!A24</f>
        <v>　　水费</v>
      </c>
      <c r="D22" s="24" t="n">
        <f aca="false">'支出-1'!B24</f>
        <v>11.02</v>
      </c>
      <c r="E22" s="23" t="str">
        <f aca="false">'支出-2'!D24</f>
        <v>　税收事务</v>
      </c>
      <c r="F22" s="24" t="n">
        <f aca="false">'支出-2'!E24</f>
        <v>191.4</v>
      </c>
    </row>
    <row r="23" customFormat="false" ht="22.5" hidden="false" customHeight="true" outlineLevel="0" collapsed="false">
      <c r="A23" s="28"/>
      <c r="B23" s="22"/>
      <c r="C23" s="23" t="str">
        <f aca="false">'支出-1'!A25</f>
        <v>　　电费</v>
      </c>
      <c r="D23" s="24" t="n">
        <f aca="false">'支出-1'!B25</f>
        <v>57.4</v>
      </c>
      <c r="E23" s="23" t="str">
        <f aca="false">'支出-2'!D25</f>
        <v>　　事业运行</v>
      </c>
      <c r="F23" s="24" t="n">
        <f aca="false">'支出-2'!E25</f>
        <v>191.4</v>
      </c>
    </row>
    <row r="24" customFormat="false" ht="22.5" hidden="false" customHeight="true" outlineLevel="0" collapsed="false">
      <c r="A24" s="29"/>
      <c r="B24" s="22"/>
      <c r="C24" s="23" t="str">
        <f aca="false">'支出-1'!A26</f>
        <v>　　邮电费</v>
      </c>
      <c r="D24" s="24" t="n">
        <f aca="false">'支出-1'!B26</f>
        <v>37.7</v>
      </c>
      <c r="E24" s="23" t="str">
        <f aca="false">'支出-2'!D26</f>
        <v>　审计事务</v>
      </c>
      <c r="F24" s="24" t="n">
        <f aca="false">'支出-2'!E26</f>
        <v>155.17</v>
      </c>
    </row>
    <row r="25" customFormat="false" ht="22.5" hidden="false" customHeight="true" outlineLevel="0" collapsed="false">
      <c r="A25" s="28"/>
      <c r="B25" s="22"/>
      <c r="C25" s="23" t="str">
        <f aca="false">'支出-1'!A27</f>
        <v>　　取暖费</v>
      </c>
      <c r="D25" s="24" t="n">
        <f aca="false">'支出-1'!B27</f>
        <v>3.2</v>
      </c>
      <c r="E25" s="23" t="str">
        <f aca="false">'支出-2'!D27</f>
        <v>　　行政运行</v>
      </c>
      <c r="F25" s="24" t="n">
        <f aca="false">'支出-2'!E27</f>
        <v>155.17</v>
      </c>
    </row>
    <row r="26" customFormat="false" ht="22.5" hidden="false" customHeight="true" outlineLevel="0" collapsed="false">
      <c r="A26" s="28"/>
      <c r="B26" s="22"/>
      <c r="C26" s="23" t="str">
        <f aca="false">'支出-1'!A28</f>
        <v>　　物业管理费</v>
      </c>
      <c r="D26" s="24" t="n">
        <f aca="false">'支出-1'!B28</f>
        <v>40</v>
      </c>
      <c r="E26" s="23" t="str">
        <f aca="false">'支出-2'!D28</f>
        <v>　人力资源事务</v>
      </c>
      <c r="F26" s="24" t="n">
        <f aca="false">'支出-2'!E28</f>
        <v>267.76</v>
      </c>
    </row>
    <row r="27" customFormat="false" ht="22.5" hidden="false" customHeight="true" outlineLevel="0" collapsed="false">
      <c r="A27" s="28"/>
      <c r="B27" s="22"/>
      <c r="C27" s="23" t="str">
        <f aca="false">'支出-1'!A29</f>
        <v>　　差旅费</v>
      </c>
      <c r="D27" s="24" t="n">
        <f aca="false">'支出-1'!B29</f>
        <v>50.98</v>
      </c>
      <c r="E27" s="23" t="str">
        <f aca="false">'支出-2'!D29</f>
        <v>　　行政运行</v>
      </c>
      <c r="F27" s="24" t="n">
        <f aca="false">'支出-2'!E29</f>
        <v>267.76</v>
      </c>
    </row>
    <row r="28" customFormat="false" ht="22.5" hidden="false" customHeight="true" outlineLevel="0" collapsed="false">
      <c r="A28" s="28"/>
      <c r="B28" s="22"/>
      <c r="C28" s="23" t="str">
        <f aca="false">'支出-1'!A30</f>
        <v>　　因公出国（境）费用</v>
      </c>
      <c r="D28" s="24" t="n">
        <f aca="false">'支出-1'!B30</f>
        <v>10</v>
      </c>
      <c r="E28" s="23" t="str">
        <f aca="false">'支出-2'!D30</f>
        <v>　纪检监察事务</v>
      </c>
      <c r="F28" s="24" t="n">
        <f aca="false">'支出-2'!E30</f>
        <v>310.83</v>
      </c>
    </row>
    <row r="29" customFormat="false" ht="22.5" hidden="false" customHeight="true" outlineLevel="0" collapsed="false">
      <c r="A29" s="28"/>
      <c r="B29" s="22"/>
      <c r="C29" s="23" t="str">
        <f aca="false">'支出-1'!A31</f>
        <v>　　维修（护）费</v>
      </c>
      <c r="D29" s="24" t="n">
        <f aca="false">'支出-1'!B31</f>
        <v>115.2</v>
      </c>
      <c r="E29" s="23" t="str">
        <f aca="false">'支出-2'!D31</f>
        <v>　　行政运行</v>
      </c>
      <c r="F29" s="24" t="n">
        <f aca="false">'支出-2'!E31</f>
        <v>310.83</v>
      </c>
    </row>
    <row r="30" customFormat="false" ht="22.5" hidden="false" customHeight="true" outlineLevel="0" collapsed="false">
      <c r="A30" s="28"/>
      <c r="B30" s="22"/>
      <c r="C30" s="23" t="str">
        <f aca="false">'支出-1'!A32</f>
        <v>　　租赁费</v>
      </c>
      <c r="D30" s="24" t="n">
        <f aca="false">'支出-1'!B32</f>
        <v>10.02</v>
      </c>
      <c r="E30" s="23" t="str">
        <f aca="false">'支出-2'!D32</f>
        <v>　商贸事务</v>
      </c>
      <c r="F30" s="24" t="n">
        <f aca="false">'支出-2'!E32</f>
        <v>358.31</v>
      </c>
    </row>
    <row r="31" customFormat="false" ht="22.5" hidden="false" customHeight="true" outlineLevel="0" collapsed="false">
      <c r="A31" s="28"/>
      <c r="B31" s="22"/>
      <c r="C31" s="23" t="str">
        <f aca="false">'支出-1'!A33</f>
        <v>　　会议费</v>
      </c>
      <c r="D31" s="24" t="n">
        <f aca="false">'支出-1'!B33</f>
        <v>4.5</v>
      </c>
      <c r="E31" s="23" t="str">
        <f aca="false">'支出-2'!D33</f>
        <v>　　行政运行</v>
      </c>
      <c r="F31" s="24" t="n">
        <f aca="false">'支出-2'!E33</f>
        <v>138.76</v>
      </c>
    </row>
    <row r="32" customFormat="false" ht="22.5" hidden="false" customHeight="true" outlineLevel="0" collapsed="false">
      <c r="A32" s="28"/>
      <c r="B32" s="22"/>
      <c r="C32" s="23" t="str">
        <f aca="false">'支出-1'!A34</f>
        <v>　　培训费</v>
      </c>
      <c r="D32" s="24" t="n">
        <f aca="false">'支出-1'!B34</f>
        <v>26.16</v>
      </c>
      <c r="E32" s="23" t="str">
        <f aca="false">'支出-2'!D34</f>
        <v>　　事业运行</v>
      </c>
      <c r="F32" s="24" t="n">
        <f aca="false">'支出-2'!E34</f>
        <v>219.55</v>
      </c>
    </row>
    <row r="33" customFormat="false" ht="22.5" hidden="false" customHeight="true" outlineLevel="0" collapsed="false">
      <c r="A33" s="28"/>
      <c r="B33" s="22"/>
      <c r="C33" s="23" t="str">
        <f aca="false">'支出-1'!A35</f>
        <v>　　公务接待费</v>
      </c>
      <c r="D33" s="24" t="n">
        <f aca="false">'支出-1'!B35</f>
        <v>201.1</v>
      </c>
      <c r="E33" s="23" t="str">
        <f aca="false">'支出-2'!D35</f>
        <v>　档案事务</v>
      </c>
      <c r="F33" s="24" t="n">
        <f aca="false">'支出-2'!E35</f>
        <v>36.69</v>
      </c>
    </row>
    <row r="34" customFormat="false" ht="22.5" hidden="false" customHeight="true" outlineLevel="0" collapsed="false">
      <c r="A34" s="28"/>
      <c r="B34" s="22"/>
      <c r="C34" s="23" t="str">
        <f aca="false">'支出-1'!A36</f>
        <v>　　被装购置费</v>
      </c>
      <c r="D34" s="24" t="n">
        <f aca="false">'支出-1'!B36</f>
        <v>1</v>
      </c>
      <c r="E34" s="23" t="str">
        <f aca="false">'支出-2'!D36</f>
        <v>　　行政运行</v>
      </c>
      <c r="F34" s="24" t="n">
        <f aca="false">'支出-2'!E36</f>
        <v>36.69</v>
      </c>
    </row>
    <row r="35" customFormat="false" ht="22.5" hidden="false" customHeight="true" outlineLevel="0" collapsed="false">
      <c r="A35" s="28"/>
      <c r="B35" s="22"/>
      <c r="C35" s="23" t="str">
        <f aca="false">'支出-1'!A37</f>
        <v>　　劳务费</v>
      </c>
      <c r="D35" s="24" t="n">
        <f aca="false">'支出-1'!B37</f>
        <v>125.17</v>
      </c>
      <c r="E35" s="23" t="str">
        <f aca="false">'支出-2'!D37</f>
        <v>　民主党派及工商联事务</v>
      </c>
      <c r="F35" s="24" t="n">
        <f aca="false">'支出-2'!E37</f>
        <v>40.37</v>
      </c>
    </row>
    <row r="36" customFormat="false" ht="22.5" hidden="false" customHeight="true" outlineLevel="0" collapsed="false">
      <c r="A36" s="28"/>
      <c r="B36" s="22"/>
      <c r="C36" s="23" t="str">
        <f aca="false">'支出-1'!A38</f>
        <v>　　委托业务费</v>
      </c>
      <c r="D36" s="24" t="n">
        <f aca="false">'支出-1'!B38</f>
        <v>78.3</v>
      </c>
      <c r="E36" s="23" t="str">
        <f aca="false">'支出-2'!D38</f>
        <v>　　行政运行</v>
      </c>
      <c r="F36" s="24" t="n">
        <f aca="false">'支出-2'!E38</f>
        <v>40.37</v>
      </c>
    </row>
    <row r="37" customFormat="false" ht="22.5" hidden="false" customHeight="true" outlineLevel="0" collapsed="false">
      <c r="A37" s="28"/>
      <c r="B37" s="22"/>
      <c r="C37" s="23" t="str">
        <f aca="false">'支出-1'!A39</f>
        <v>　　工会经费</v>
      </c>
      <c r="D37" s="24" t="n">
        <f aca="false">'支出-1'!B39</f>
        <v>105.3</v>
      </c>
      <c r="E37" s="23" t="str">
        <f aca="false">'支出-2'!D39</f>
        <v>　群众团体事务</v>
      </c>
      <c r="F37" s="24" t="n">
        <f aca="false">'支出-2'!E39</f>
        <v>165.09</v>
      </c>
    </row>
    <row r="38" customFormat="false" ht="22.5" hidden="false" customHeight="true" outlineLevel="0" collapsed="false">
      <c r="A38" s="28"/>
      <c r="B38" s="22"/>
      <c r="C38" s="23" t="str">
        <f aca="false">'支出-1'!A40</f>
        <v>　　福利费</v>
      </c>
      <c r="D38" s="24" t="n">
        <f aca="false">'支出-1'!B40</f>
        <v>10</v>
      </c>
      <c r="E38" s="23" t="str">
        <f aca="false">'支出-2'!D40</f>
        <v>　　行政运行</v>
      </c>
      <c r="F38" s="24" t="n">
        <f aca="false">'支出-2'!E40</f>
        <v>110.49</v>
      </c>
    </row>
    <row r="39" customFormat="false" ht="22.5" hidden="false" customHeight="true" outlineLevel="0" collapsed="false">
      <c r="A39" s="28"/>
      <c r="B39" s="22"/>
      <c r="C39" s="23" t="str">
        <f aca="false">'支出-1'!A41</f>
        <v>　　公务用车运行维护费</v>
      </c>
      <c r="D39" s="24" t="n">
        <f aca="false">'支出-1'!B41</f>
        <v>75.11</v>
      </c>
      <c r="E39" s="23" t="str">
        <f aca="false">'支出-2'!D41</f>
        <v>　　工会事务</v>
      </c>
      <c r="F39" s="24" t="n">
        <f aca="false">'支出-2'!E41</f>
        <v>54.6</v>
      </c>
    </row>
    <row r="40" customFormat="false" ht="22.5" hidden="false" customHeight="true" outlineLevel="0" collapsed="false">
      <c r="A40" s="28"/>
      <c r="B40" s="22"/>
      <c r="C40" s="23" t="str">
        <f aca="false">'支出-1'!A42</f>
        <v>　　其他交通费用</v>
      </c>
      <c r="D40" s="24" t="n">
        <f aca="false">'支出-1'!B42</f>
        <v>379.97</v>
      </c>
      <c r="E40" s="23" t="str">
        <f aca="false">'支出-2'!D42</f>
        <v>　党委办公厅（室）及相关机构事务</v>
      </c>
      <c r="F40" s="24" t="n">
        <f aca="false">'支出-2'!E42</f>
        <v>1024.55</v>
      </c>
    </row>
    <row r="41" customFormat="false" ht="22.5" hidden="false" customHeight="true" outlineLevel="0" collapsed="false">
      <c r="A41" s="28"/>
      <c r="B41" s="22"/>
      <c r="C41" s="23" t="str">
        <f aca="false">'支出-1'!A43</f>
        <v>　　其他商品和服务支出</v>
      </c>
      <c r="D41" s="24" t="n">
        <f aca="false">'支出-1'!B43</f>
        <v>456.38</v>
      </c>
      <c r="E41" s="23" t="str">
        <f aca="false">'支出-2'!D43</f>
        <v>　　行政运行</v>
      </c>
      <c r="F41" s="24" t="n">
        <f aca="false">'支出-2'!E43</f>
        <v>1024.55</v>
      </c>
    </row>
    <row r="42" customFormat="false" ht="22.5" hidden="false" customHeight="true" outlineLevel="0" collapsed="false">
      <c r="A42" s="28"/>
      <c r="B42" s="22"/>
      <c r="C42" s="23" t="str">
        <f aca="false">'支出-1'!A44</f>
        <v>　对个人和家庭的补助</v>
      </c>
      <c r="D42" s="24" t="n">
        <f aca="false">'支出-1'!B44</f>
        <v>4755.45</v>
      </c>
      <c r="E42" s="23" t="str">
        <f aca="false">'支出-2'!D44</f>
        <v>　组织事务</v>
      </c>
      <c r="F42" s="24" t="n">
        <f aca="false">'支出-2'!E44</f>
        <v>282.13</v>
      </c>
    </row>
    <row r="43" customFormat="false" ht="22.5" hidden="false" customHeight="true" outlineLevel="0" collapsed="false">
      <c r="A43" s="28"/>
      <c r="B43" s="22"/>
      <c r="C43" s="23" t="str">
        <f aca="false">'支出-1'!A45</f>
        <v>　　离休费</v>
      </c>
      <c r="D43" s="24" t="n">
        <f aca="false">'支出-1'!B45</f>
        <v>15.04</v>
      </c>
      <c r="E43" s="23" t="str">
        <f aca="false">'支出-2'!D45</f>
        <v>　　行政运行</v>
      </c>
      <c r="F43" s="24" t="n">
        <f aca="false">'支出-2'!E45</f>
        <v>282.13</v>
      </c>
    </row>
    <row r="44" customFormat="false" ht="22.5" hidden="false" customHeight="true" outlineLevel="0" collapsed="false">
      <c r="A44" s="28"/>
      <c r="B44" s="22"/>
      <c r="C44" s="23" t="str">
        <f aca="false">'支出-1'!A46</f>
        <v>　　退休费</v>
      </c>
      <c r="D44" s="24" t="n">
        <f aca="false">'支出-1'!B46</f>
        <v>81.08</v>
      </c>
      <c r="E44" s="23" t="str">
        <f aca="false">'支出-2'!D46</f>
        <v>　宣传事务</v>
      </c>
      <c r="F44" s="24" t="n">
        <f aca="false">'支出-2'!E46</f>
        <v>205.96</v>
      </c>
    </row>
    <row r="45" customFormat="false" ht="22.5" hidden="false" customHeight="true" outlineLevel="0" collapsed="false">
      <c r="A45" s="28"/>
      <c r="B45" s="22"/>
      <c r="C45" s="23" t="str">
        <f aca="false">'支出-1'!A47</f>
        <v>　　抚恤金</v>
      </c>
      <c r="D45" s="24" t="n">
        <f aca="false">'支出-1'!B47</f>
        <v>0.83</v>
      </c>
      <c r="E45" s="23" t="str">
        <f aca="false">'支出-2'!D47</f>
        <v>　　行政运行</v>
      </c>
      <c r="F45" s="24" t="n">
        <f aca="false">'支出-2'!E47</f>
        <v>205.96</v>
      </c>
    </row>
    <row r="46" customFormat="false" ht="22.5" hidden="false" customHeight="true" outlineLevel="0" collapsed="false">
      <c r="A46" s="28"/>
      <c r="B46" s="22"/>
      <c r="C46" s="23" t="str">
        <f aca="false">'支出-1'!A48</f>
        <v>　　生活补助</v>
      </c>
      <c r="D46" s="24" t="n">
        <f aca="false">'支出-1'!B48</f>
        <v>925.67</v>
      </c>
      <c r="E46" s="23" t="str">
        <f aca="false">'支出-2'!D48</f>
        <v>　统战事务</v>
      </c>
      <c r="F46" s="24" t="n">
        <f aca="false">'支出-2'!E48</f>
        <v>69.3</v>
      </c>
    </row>
    <row r="47" customFormat="false" ht="22.5" hidden="false" customHeight="true" outlineLevel="0" collapsed="false">
      <c r="A47" s="28"/>
      <c r="B47" s="22"/>
      <c r="C47" s="23" t="str">
        <f aca="false">'支出-1'!A49</f>
        <v>　　其他对个人和家庭的补助</v>
      </c>
      <c r="D47" s="24" t="n">
        <f aca="false">'支出-1'!B49</f>
        <v>3732.83</v>
      </c>
      <c r="E47" s="23" t="str">
        <f aca="false">'支出-2'!D49</f>
        <v>　　行政运行</v>
      </c>
      <c r="F47" s="24" t="n">
        <f aca="false">'支出-2'!E49</f>
        <v>69.3</v>
      </c>
    </row>
    <row r="48" customFormat="false" ht="22.5" hidden="false" customHeight="true" outlineLevel="0" collapsed="false">
      <c r="A48" s="28"/>
      <c r="B48" s="22"/>
      <c r="C48" s="23" t="str">
        <f aca="false">'支出-1'!A50</f>
        <v>项目支出</v>
      </c>
      <c r="D48" s="24" t="n">
        <f aca="false">'支出-1'!B50</f>
        <v>7463.4</v>
      </c>
      <c r="E48" s="23" t="str">
        <f aca="false">'支出-2'!D50</f>
        <v>　市场监督管理事务</v>
      </c>
      <c r="F48" s="24" t="n">
        <f aca="false">'支出-2'!E50</f>
        <v>510.53</v>
      </c>
    </row>
    <row r="49" customFormat="false" ht="22.5" hidden="false" customHeight="true" outlineLevel="0" collapsed="false">
      <c r="A49" s="28"/>
      <c r="B49" s="22"/>
      <c r="C49" s="23" t="str">
        <f aca="false">'支出-1'!A51</f>
        <v>　工资福利支出</v>
      </c>
      <c r="D49" s="24" t="n">
        <f aca="false">'支出-1'!B51</f>
        <v>15</v>
      </c>
      <c r="E49" s="23" t="str">
        <f aca="false">'支出-2'!D51</f>
        <v>　　行政运行</v>
      </c>
      <c r="F49" s="24" t="n">
        <f aca="false">'支出-2'!E51</f>
        <v>510.53</v>
      </c>
    </row>
    <row r="50" customFormat="false" ht="22.5" hidden="false" customHeight="true" outlineLevel="0" collapsed="false">
      <c r="A50" s="28"/>
      <c r="B50" s="22"/>
      <c r="C50" s="23" t="str">
        <f aca="false">'支出-1'!A52</f>
        <v>　　其他工资福利支出</v>
      </c>
      <c r="D50" s="24" t="n">
        <f aca="false">'支出-1'!B52</f>
        <v>15</v>
      </c>
      <c r="E50" s="23" t="str">
        <f aca="false">'支出-2'!D52</f>
        <v>公共安全支出</v>
      </c>
      <c r="F50" s="24" t="n">
        <f aca="false">'支出-2'!E52</f>
        <v>3012.38</v>
      </c>
    </row>
    <row r="51" customFormat="false" ht="22.5" hidden="false" customHeight="true" outlineLevel="0" collapsed="false">
      <c r="A51" s="28"/>
      <c r="B51" s="22"/>
      <c r="C51" s="23" t="str">
        <f aca="false">'支出-1'!A53</f>
        <v>　商品和服务支出</v>
      </c>
      <c r="D51" s="24" t="n">
        <f aca="false">'支出-1'!B53</f>
        <v>5742.86</v>
      </c>
      <c r="E51" s="23" t="str">
        <f aca="false">'支出-2'!D53</f>
        <v>　检察</v>
      </c>
      <c r="F51" s="24" t="n">
        <f aca="false">'支出-2'!E53</f>
        <v>844.7</v>
      </c>
    </row>
    <row r="52" customFormat="false" ht="22.5" hidden="false" customHeight="true" outlineLevel="0" collapsed="false">
      <c r="A52" s="28"/>
      <c r="B52" s="22"/>
      <c r="C52" s="23" t="str">
        <f aca="false">'支出-1'!A54</f>
        <v>　　办公费</v>
      </c>
      <c r="D52" s="24" t="n">
        <f aca="false">'支出-1'!B54</f>
        <v>1549.51</v>
      </c>
      <c r="E52" s="23" t="str">
        <f aca="false">'支出-2'!D54</f>
        <v>　　行政运行</v>
      </c>
      <c r="F52" s="24" t="n">
        <f aca="false">'支出-2'!E54</f>
        <v>844.7</v>
      </c>
    </row>
    <row r="53" customFormat="false" ht="22.5" hidden="false" customHeight="true" outlineLevel="0" collapsed="false">
      <c r="A53" s="28"/>
      <c r="B53" s="22"/>
      <c r="C53" s="23" t="str">
        <f aca="false">'支出-1'!A55</f>
        <v>　　印刷费</v>
      </c>
      <c r="D53" s="24" t="n">
        <f aca="false">'支出-1'!B55</f>
        <v>275.05</v>
      </c>
      <c r="E53" s="23" t="str">
        <f aca="false">'支出-2'!D55</f>
        <v>　法院</v>
      </c>
      <c r="F53" s="24" t="n">
        <f aca="false">'支出-2'!E55</f>
        <v>2041.98</v>
      </c>
    </row>
    <row r="54" customFormat="false" ht="22.5" hidden="false" customHeight="true" outlineLevel="0" collapsed="false">
      <c r="A54" s="28"/>
      <c r="B54" s="22"/>
      <c r="C54" s="23" t="str">
        <f aca="false">'支出-1'!A56</f>
        <v>　　咨询费</v>
      </c>
      <c r="D54" s="24" t="n">
        <f aca="false">'支出-1'!B56</f>
        <v>4</v>
      </c>
      <c r="E54" s="23" t="str">
        <f aca="false">'支出-2'!D56</f>
        <v>　　行政运行</v>
      </c>
      <c r="F54" s="24" t="n">
        <f aca="false">'支出-2'!E56</f>
        <v>2041.98</v>
      </c>
    </row>
    <row r="55" customFormat="false" ht="22.5" hidden="false" customHeight="true" outlineLevel="0" collapsed="false">
      <c r="A55" s="28"/>
      <c r="B55" s="22"/>
      <c r="C55" s="23" t="str">
        <f aca="false">'支出-1'!A57</f>
        <v>　　手续费</v>
      </c>
      <c r="D55" s="24" t="n">
        <f aca="false">'支出-1'!B57</f>
        <v>0.23</v>
      </c>
      <c r="E55" s="23" t="str">
        <f aca="false">'支出-2'!D57</f>
        <v>　司法</v>
      </c>
      <c r="F55" s="24" t="n">
        <f aca="false">'支出-2'!E57</f>
        <v>125.7</v>
      </c>
    </row>
    <row r="56" customFormat="false" ht="22.5" hidden="false" customHeight="true" outlineLevel="0" collapsed="false">
      <c r="A56" s="28"/>
      <c r="B56" s="22"/>
      <c r="C56" s="23" t="str">
        <f aca="false">'支出-1'!A58</f>
        <v>　　水费</v>
      </c>
      <c r="D56" s="24" t="n">
        <f aca="false">'支出-1'!B58</f>
        <v>40.12</v>
      </c>
      <c r="E56" s="23" t="str">
        <f aca="false">'支出-2'!D58</f>
        <v>　　行政运行</v>
      </c>
      <c r="F56" s="24" t="n">
        <f aca="false">'支出-2'!E58</f>
        <v>125.7</v>
      </c>
    </row>
    <row r="57" customFormat="false" ht="22.5" hidden="false" customHeight="true" outlineLevel="0" collapsed="false">
      <c r="A57" s="28"/>
      <c r="B57" s="22"/>
      <c r="C57" s="23" t="str">
        <f aca="false">'支出-1'!A59</f>
        <v>　　电费</v>
      </c>
      <c r="D57" s="24" t="n">
        <f aca="false">'支出-1'!B59</f>
        <v>75.4</v>
      </c>
      <c r="E57" s="23" t="str">
        <f aca="false">'支出-2'!D59</f>
        <v>教育支出</v>
      </c>
      <c r="F57" s="24" t="n">
        <f aca="false">'支出-2'!E59</f>
        <v>14918.1</v>
      </c>
    </row>
    <row r="58" customFormat="false" ht="22.5" hidden="false" customHeight="true" outlineLevel="0" collapsed="false">
      <c r="A58" s="28"/>
      <c r="B58" s="22"/>
      <c r="C58" s="23" t="str">
        <f aca="false">'支出-1'!A60</f>
        <v>　　邮电费</v>
      </c>
      <c r="D58" s="24" t="n">
        <f aca="false">'支出-1'!B60</f>
        <v>72.9</v>
      </c>
      <c r="E58" s="23" t="str">
        <f aca="false">'支出-2'!D60</f>
        <v>　教育管理事务</v>
      </c>
      <c r="F58" s="24" t="n">
        <f aca="false">'支出-2'!E60</f>
        <v>2278</v>
      </c>
    </row>
    <row r="59" customFormat="false" ht="22.5" hidden="false" customHeight="true" outlineLevel="0" collapsed="false">
      <c r="A59" s="28"/>
      <c r="B59" s="22"/>
      <c r="C59" s="23" t="str">
        <f aca="false">'支出-1'!A61</f>
        <v>　　取暖费</v>
      </c>
      <c r="D59" s="24" t="n">
        <f aca="false">'支出-1'!B61</f>
        <v>0.1</v>
      </c>
      <c r="E59" s="23" t="str">
        <f aca="false">'支出-2'!D61</f>
        <v>　　行政运行</v>
      </c>
      <c r="F59" s="24" t="n">
        <f aca="false">'支出-2'!E61</f>
        <v>2278</v>
      </c>
    </row>
    <row r="60" customFormat="false" ht="22.5" hidden="false" customHeight="true" outlineLevel="0" collapsed="false">
      <c r="A60" s="28"/>
      <c r="B60" s="22"/>
      <c r="C60" s="23" t="str">
        <f aca="false">'支出-1'!A62</f>
        <v>　　物业管理费</v>
      </c>
      <c r="D60" s="24" t="n">
        <f aca="false">'支出-1'!B62</f>
        <v>1</v>
      </c>
      <c r="E60" s="23" t="str">
        <f aca="false">'支出-2'!D62</f>
        <v>　普通教育</v>
      </c>
      <c r="F60" s="24" t="n">
        <f aca="false">'支出-2'!E62</f>
        <v>12640.1</v>
      </c>
    </row>
    <row r="61" customFormat="false" ht="22.5" hidden="false" customHeight="true" outlineLevel="0" collapsed="false">
      <c r="A61" s="28"/>
      <c r="B61" s="22"/>
      <c r="C61" s="23" t="str">
        <f aca="false">'支出-1'!A63</f>
        <v>　　差旅费</v>
      </c>
      <c r="D61" s="24" t="n">
        <f aca="false">'支出-1'!B63</f>
        <v>89.3</v>
      </c>
      <c r="E61" s="23" t="str">
        <f aca="false">'支出-2'!D63</f>
        <v>　　学前教育</v>
      </c>
      <c r="F61" s="24" t="n">
        <f aca="false">'支出-2'!E63</f>
        <v>48.8</v>
      </c>
    </row>
    <row r="62" customFormat="false" ht="22.5" hidden="false" customHeight="true" outlineLevel="0" collapsed="false">
      <c r="A62" s="28"/>
      <c r="B62" s="22"/>
      <c r="C62" s="23" t="str">
        <f aca="false">'支出-1'!A64</f>
        <v>　　维修（护）费</v>
      </c>
      <c r="D62" s="24" t="n">
        <f aca="false">'支出-1'!B64</f>
        <v>216.72</v>
      </c>
      <c r="E62" s="23" t="str">
        <f aca="false">'支出-2'!D64</f>
        <v>　　小学教育</v>
      </c>
      <c r="F62" s="24" t="n">
        <f aca="false">'支出-2'!E64</f>
        <v>11446.2</v>
      </c>
    </row>
    <row r="63" customFormat="false" ht="22.5" hidden="false" customHeight="true" outlineLevel="0" collapsed="false">
      <c r="A63" s="28"/>
      <c r="B63" s="22"/>
      <c r="C63" s="23" t="str">
        <f aca="false">'支出-1'!A65</f>
        <v>　　租赁费</v>
      </c>
      <c r="D63" s="24" t="n">
        <f aca="false">'支出-1'!B65</f>
        <v>43</v>
      </c>
      <c r="E63" s="23" t="str">
        <f aca="false">'支出-2'!D65</f>
        <v>　　初中教育</v>
      </c>
      <c r="F63" s="24" t="n">
        <f aca="false">'支出-2'!E65</f>
        <v>1145.1</v>
      </c>
    </row>
    <row r="64" customFormat="false" ht="22.5" hidden="false" customHeight="true" outlineLevel="0" collapsed="false">
      <c r="A64" s="28"/>
      <c r="B64" s="22"/>
      <c r="C64" s="23" t="str">
        <f aca="false">'支出-1'!A66</f>
        <v>　　会议费</v>
      </c>
      <c r="D64" s="24" t="n">
        <f aca="false">'支出-1'!B66</f>
        <v>24</v>
      </c>
      <c r="E64" s="23" t="str">
        <f aca="false">'支出-2'!D66</f>
        <v>科学技术支出</v>
      </c>
      <c r="F64" s="24" t="n">
        <f aca="false">'支出-2'!E66</f>
        <v>70.6</v>
      </c>
    </row>
    <row r="65" customFormat="false" ht="22.5" hidden="false" customHeight="true" outlineLevel="0" collapsed="false">
      <c r="A65" s="28"/>
      <c r="B65" s="22"/>
      <c r="C65" s="23" t="str">
        <f aca="false">'支出-1'!A67</f>
        <v>　　培训费</v>
      </c>
      <c r="D65" s="24" t="n">
        <f aca="false">'支出-1'!B67</f>
        <v>78.1</v>
      </c>
      <c r="E65" s="23" t="str">
        <f aca="false">'支出-2'!D67</f>
        <v>　科学技术管理事务</v>
      </c>
      <c r="F65" s="24" t="n">
        <f aca="false">'支出-2'!E67</f>
        <v>42.02</v>
      </c>
    </row>
    <row r="66" customFormat="false" ht="22.5" hidden="false" customHeight="true" outlineLevel="0" collapsed="false">
      <c r="A66" s="28"/>
      <c r="B66" s="22"/>
      <c r="C66" s="23" t="str">
        <f aca="false">'支出-1'!A68</f>
        <v>　　公务接待费</v>
      </c>
      <c r="D66" s="24" t="n">
        <f aca="false">'支出-1'!B68</f>
        <v>16.94</v>
      </c>
      <c r="E66" s="23" t="str">
        <f aca="false">'支出-2'!D68</f>
        <v>　　行政运行</v>
      </c>
      <c r="F66" s="24" t="n">
        <f aca="false">'支出-2'!E68</f>
        <v>36.79</v>
      </c>
    </row>
    <row r="67" customFormat="false" ht="22.5" hidden="false" customHeight="true" outlineLevel="0" collapsed="false">
      <c r="A67" s="28"/>
      <c r="B67" s="22"/>
      <c r="C67" s="23" t="str">
        <f aca="false">'支出-1'!A69</f>
        <v>　　专用材料费</v>
      </c>
      <c r="D67" s="24" t="n">
        <f aca="false">'支出-1'!B69</f>
        <v>45</v>
      </c>
      <c r="E67" s="23" t="str">
        <f aca="false">'支出-2'!D69</f>
        <v>　　一般行政管理事务</v>
      </c>
      <c r="F67" s="24" t="n">
        <f aca="false">'支出-2'!E69</f>
        <v>5.23</v>
      </c>
    </row>
    <row r="68" customFormat="false" ht="22.5" hidden="false" customHeight="true" outlineLevel="0" collapsed="false">
      <c r="A68" s="28"/>
      <c r="B68" s="22"/>
      <c r="C68" s="23" t="str">
        <f aca="false">'支出-1'!A70</f>
        <v>　　被装购置费</v>
      </c>
      <c r="D68" s="24" t="n">
        <f aca="false">'支出-1'!B70</f>
        <v>130.51</v>
      </c>
      <c r="E68" s="23" t="str">
        <f aca="false">'支出-2'!D70</f>
        <v>　技术研究与开发</v>
      </c>
      <c r="F68" s="24" t="n">
        <f aca="false">'支出-2'!E70</f>
        <v>2.07</v>
      </c>
    </row>
    <row r="69" customFormat="false" ht="22.5" hidden="false" customHeight="true" outlineLevel="0" collapsed="false">
      <c r="A69" s="28"/>
      <c r="B69" s="22"/>
      <c r="C69" s="23" t="str">
        <f aca="false">'支出-1'!A71</f>
        <v>　　劳务费</v>
      </c>
      <c r="D69" s="24" t="n">
        <f aca="false">'支出-1'!B71</f>
        <v>375.1</v>
      </c>
      <c r="E69" s="23" t="str">
        <f aca="false">'支出-2'!D71</f>
        <v>　　应用技术研究与开发</v>
      </c>
      <c r="F69" s="24" t="n">
        <f aca="false">'支出-2'!E71</f>
        <v>2.07</v>
      </c>
    </row>
    <row r="70" customFormat="false" ht="22.5" hidden="false" customHeight="true" outlineLevel="0" collapsed="false">
      <c r="A70" s="28"/>
      <c r="B70" s="22"/>
      <c r="C70" s="23" t="str">
        <f aca="false">'支出-1'!A72</f>
        <v>　　委托业务费</v>
      </c>
      <c r="D70" s="24" t="n">
        <f aca="false">'支出-1'!B72</f>
        <v>33</v>
      </c>
      <c r="E70" s="23" t="str">
        <f aca="false">'支出-2'!D72</f>
        <v>　科学技术普及</v>
      </c>
      <c r="F70" s="24" t="n">
        <f aca="false">'支出-2'!E72</f>
        <v>26.51</v>
      </c>
    </row>
    <row r="71" customFormat="false" ht="22.5" hidden="false" customHeight="true" outlineLevel="0" collapsed="false">
      <c r="A71" s="28"/>
      <c r="B71" s="22"/>
      <c r="C71" s="23" t="str">
        <f aca="false">'支出-1'!A73</f>
        <v>　　工会经费</v>
      </c>
      <c r="D71" s="24" t="n">
        <f aca="false">'支出-1'!B73</f>
        <v>206.8</v>
      </c>
      <c r="E71" s="23" t="str">
        <f aca="false">'支出-2'!D73</f>
        <v>　　机构运行</v>
      </c>
      <c r="F71" s="24" t="n">
        <f aca="false">'支出-2'!E73</f>
        <v>26.51</v>
      </c>
    </row>
    <row r="72" customFormat="false" ht="22.5" hidden="false" customHeight="true" outlineLevel="0" collapsed="false">
      <c r="A72" s="28"/>
      <c r="B72" s="22"/>
      <c r="C72" s="23" t="str">
        <f aca="false">'支出-1'!A74</f>
        <v>　　公务用车运行维护费</v>
      </c>
      <c r="D72" s="24" t="n">
        <f aca="false">'支出-1'!B74</f>
        <v>101.08</v>
      </c>
      <c r="E72" s="23" t="str">
        <f aca="false">'支出-2'!D74</f>
        <v>文化旅游体育与传媒支出</v>
      </c>
      <c r="F72" s="24" t="n">
        <f aca="false">'支出-2'!E74</f>
        <v>248.62</v>
      </c>
    </row>
    <row r="73" customFormat="false" ht="22.5" hidden="false" customHeight="true" outlineLevel="0" collapsed="false">
      <c r="A73" s="28"/>
      <c r="B73" s="22"/>
      <c r="C73" s="23" t="str">
        <f aca="false">'支出-1'!A75</f>
        <v>　　其他交通费用</v>
      </c>
      <c r="D73" s="24" t="n">
        <f aca="false">'支出-1'!B75</f>
        <v>11.21</v>
      </c>
      <c r="E73" s="23" t="str">
        <f aca="false">'支出-2'!D75</f>
        <v>　文化和旅游</v>
      </c>
      <c r="F73" s="24" t="n">
        <f aca="false">'支出-2'!E75</f>
        <v>248.62</v>
      </c>
    </row>
    <row r="74" customFormat="false" ht="22.5" hidden="false" customHeight="true" outlineLevel="0" collapsed="false">
      <c r="A74" s="28"/>
      <c r="B74" s="22"/>
      <c r="C74" s="23" t="str">
        <f aca="false">'支出-1'!A76</f>
        <v>　　其他商品和服务支出</v>
      </c>
      <c r="D74" s="24" t="n">
        <f aca="false">'支出-1'!B76</f>
        <v>1394.55</v>
      </c>
      <c r="E74" s="23" t="str">
        <f aca="false">'支出-2'!D76</f>
        <v>　　行政运行</v>
      </c>
      <c r="F74" s="24" t="n">
        <f aca="false">'支出-2'!E76</f>
        <v>248.62</v>
      </c>
    </row>
    <row r="75" customFormat="false" ht="22.5" hidden="false" customHeight="true" outlineLevel="0" collapsed="false">
      <c r="A75" s="28"/>
      <c r="B75" s="22"/>
      <c r="C75" s="23" t="n">
        <f aca="false">'支出-1'!A77</f>
        <v>0</v>
      </c>
      <c r="D75" s="24" t="n">
        <f aca="false">'支出-1'!B77</f>
        <v>959.24</v>
      </c>
      <c r="E75" s="23" t="str">
        <f aca="false">'支出-2'!D77</f>
        <v>社会保障和就业支出</v>
      </c>
      <c r="F75" s="24" t="n">
        <f aca="false">'支出-2'!E77</f>
        <v>2576.21</v>
      </c>
    </row>
    <row r="76" customFormat="false" ht="22.5" hidden="false" customHeight="true" outlineLevel="0" collapsed="false">
      <c r="A76" s="28"/>
      <c r="B76" s="22"/>
      <c r="C76" s="23" t="str">
        <f aca="false">'支出-1'!A78</f>
        <v>　对个人和家庭的补助</v>
      </c>
      <c r="D76" s="24" t="n">
        <f aca="false">'支出-1'!B78</f>
        <v>34.74</v>
      </c>
      <c r="E76" s="23" t="str">
        <f aca="false">'支出-2'!D78</f>
        <v>　人力资源和社会保障管理事务</v>
      </c>
      <c r="F76" s="24" t="n">
        <f aca="false">'支出-2'!E78</f>
        <v>519.86</v>
      </c>
    </row>
    <row r="77" customFormat="false" ht="22.5" hidden="false" customHeight="true" outlineLevel="0" collapsed="false">
      <c r="A77" s="28"/>
      <c r="B77" s="22"/>
      <c r="C77" s="23" t="str">
        <f aca="false">'支出-1'!A79</f>
        <v>　　奖励金</v>
      </c>
      <c r="D77" s="24" t="n">
        <f aca="false">'支出-1'!B79</f>
        <v>27.38</v>
      </c>
      <c r="E77" s="23" t="str">
        <f aca="false">'支出-2'!D79</f>
        <v>　　行政运行</v>
      </c>
      <c r="F77" s="24" t="n">
        <f aca="false">'支出-2'!E79</f>
        <v>435.44</v>
      </c>
    </row>
    <row r="78" customFormat="false" ht="22.5" hidden="false" customHeight="true" outlineLevel="0" collapsed="false">
      <c r="A78" s="28"/>
      <c r="B78" s="22"/>
      <c r="C78" s="23" t="str">
        <f aca="false">'支出-1'!A80</f>
        <v>　　其他对个人和家庭的补助</v>
      </c>
      <c r="D78" s="24" t="n">
        <f aca="false">'支出-1'!B80</f>
        <v>7.36</v>
      </c>
      <c r="E78" s="23" t="str">
        <f aca="false">'支出-2'!D80</f>
        <v>　　其他人力资源和社会保障管理事务支出</v>
      </c>
      <c r="F78" s="24" t="n">
        <f aca="false">'支出-2'!E80</f>
        <v>84.42</v>
      </c>
    </row>
    <row r="79" customFormat="false" ht="22.5" hidden="false" customHeight="true" outlineLevel="0" collapsed="false">
      <c r="A79" s="28"/>
      <c r="B79" s="22"/>
      <c r="C79" s="23" t="str">
        <f aca="false">'支出-1'!A81</f>
        <v>　资本性支出（基本建设）</v>
      </c>
      <c r="D79" s="24" t="n">
        <f aca="false">'支出-1'!B81</f>
        <v>21.8</v>
      </c>
      <c r="E79" s="23" t="str">
        <f aca="false">'支出-2'!D81</f>
        <v>　民政管理事务</v>
      </c>
      <c r="F79" s="24" t="n">
        <f aca="false">'支出-2'!E81</f>
        <v>540.86</v>
      </c>
    </row>
    <row r="80" customFormat="false" ht="22.5" hidden="false" customHeight="true" outlineLevel="0" collapsed="false">
      <c r="A80" s="28"/>
      <c r="B80" s="22"/>
      <c r="C80" s="23" t="str">
        <f aca="false">'支出-1'!A82</f>
        <v>　　办公设备购置</v>
      </c>
      <c r="D80" s="24" t="n">
        <f aca="false">'支出-1'!B82</f>
        <v>16</v>
      </c>
      <c r="E80" s="23" t="str">
        <f aca="false">'支出-2'!D82</f>
        <v>　　行政运行</v>
      </c>
      <c r="F80" s="24" t="n">
        <f aca="false">'支出-2'!E82</f>
        <v>540.86</v>
      </c>
    </row>
    <row r="81" customFormat="false" ht="22.5" hidden="false" customHeight="true" outlineLevel="0" collapsed="false">
      <c r="A81" s="28"/>
      <c r="B81" s="22"/>
      <c r="C81" s="23" t="str">
        <f aca="false">'支出-1'!A83</f>
        <v>　　专用设备购置</v>
      </c>
      <c r="D81" s="24" t="n">
        <f aca="false">'支出-1'!B83</f>
        <v>5.8</v>
      </c>
      <c r="E81" s="23" t="str">
        <f aca="false">'支出-2'!D83</f>
        <v>　行政事业单位离退休</v>
      </c>
      <c r="F81" s="24" t="n">
        <f aca="false">'支出-2'!E83</f>
        <v>1471.52</v>
      </c>
    </row>
    <row r="82" customFormat="false" ht="22.5" hidden="false" customHeight="true" outlineLevel="0" collapsed="false">
      <c r="A82" s="28"/>
      <c r="B82" s="22"/>
      <c r="C82" s="23" t="str">
        <f aca="false">'支出-1'!A84</f>
        <v>　资本性支出</v>
      </c>
      <c r="D82" s="24" t="n">
        <f aca="false">'支出-1'!B84</f>
        <v>109</v>
      </c>
      <c r="E82" s="23" t="str">
        <f aca="false">'支出-2'!D84</f>
        <v>　　机关事业单位基本养老保险缴费支出</v>
      </c>
      <c r="F82" s="24" t="n">
        <f aca="false">'支出-2'!E84</f>
        <v>30.81</v>
      </c>
    </row>
    <row r="83" customFormat="false" ht="22.5" hidden="false" customHeight="true" outlineLevel="0" collapsed="false">
      <c r="A83" s="28"/>
      <c r="B83" s="22"/>
      <c r="C83" s="23" t="str">
        <f aca="false">'支出-1'!A85</f>
        <v>　　办公设备购置</v>
      </c>
      <c r="D83" s="24" t="n">
        <f aca="false">'支出-1'!B85</f>
        <v>9</v>
      </c>
      <c r="E83" s="23" t="str">
        <f aca="false">'支出-2'!D85</f>
        <v>　　对机关事业单位基本养老保险基金的补助</v>
      </c>
      <c r="F83" s="24" t="n">
        <f aca="false">'支出-2'!E85</f>
        <v>1440.71</v>
      </c>
    </row>
    <row r="84" customFormat="false" ht="22.5" hidden="false" customHeight="true" outlineLevel="0" collapsed="false">
      <c r="A84" s="28"/>
      <c r="B84" s="22"/>
      <c r="C84" s="23" t="str">
        <f aca="false">'支出-1'!A86</f>
        <v>　　大型修缮</v>
      </c>
      <c r="D84" s="24" t="n">
        <f aca="false">'支出-1'!B86</f>
        <v>100</v>
      </c>
      <c r="E84" s="23" t="str">
        <f aca="false">'支出-2'!D86</f>
        <v>　残疾人事业</v>
      </c>
      <c r="F84" s="24" t="n">
        <f aca="false">'支出-2'!E86</f>
        <v>31.7</v>
      </c>
    </row>
    <row r="85" customFormat="false" ht="22.5" hidden="false" customHeight="true" outlineLevel="0" collapsed="false">
      <c r="A85" s="28"/>
      <c r="B85" s="22"/>
      <c r="C85" s="23" t="str">
        <f aca="false">'支出-1'!A87</f>
        <v>　其他支出</v>
      </c>
      <c r="D85" s="24" t="n">
        <f aca="false">'支出-1'!B87</f>
        <v>1540</v>
      </c>
      <c r="E85" s="23" t="str">
        <f aca="false">'支出-2'!D87</f>
        <v>　　行政运行</v>
      </c>
      <c r="F85" s="24" t="n">
        <f aca="false">'支出-2'!E87</f>
        <v>1.7</v>
      </c>
    </row>
    <row r="86" customFormat="false" ht="22.5" hidden="false" customHeight="true" outlineLevel="0" collapsed="false">
      <c r="A86" s="28"/>
      <c r="B86" s="22"/>
      <c r="C86" s="23" t="str">
        <f aca="false">'支出-1'!A88</f>
        <v>　　其他支出</v>
      </c>
      <c r="D86" s="24" t="n">
        <f aca="false">'支出-1'!B88</f>
        <v>1540</v>
      </c>
      <c r="E86" s="23" t="str">
        <f aca="false">'支出-2'!D88</f>
        <v>　　其他残疾人事业支出</v>
      </c>
      <c r="F86" s="24" t="n">
        <f aca="false">'支出-2'!E88</f>
        <v>30</v>
      </c>
    </row>
    <row r="87" customFormat="false" ht="22.5" hidden="false" customHeight="true" outlineLevel="0" collapsed="false">
      <c r="A87" s="28"/>
      <c r="B87" s="22"/>
      <c r="C87" s="23" t="n">
        <f aca="false">'支出-1'!A89</f>
        <v>0</v>
      </c>
      <c r="D87" s="24" t="n">
        <f aca="false">'支出-1'!B89</f>
        <v>0</v>
      </c>
      <c r="E87" s="23" t="str">
        <f aca="false">'支出-2'!D89</f>
        <v>　红十字事业</v>
      </c>
      <c r="F87" s="24" t="n">
        <f aca="false">'支出-2'!E89</f>
        <v>12.27</v>
      </c>
    </row>
    <row r="88" customFormat="false" ht="22.5" hidden="false" customHeight="true" outlineLevel="0" collapsed="false">
      <c r="A88" s="28"/>
      <c r="B88" s="22"/>
      <c r="C88" s="23" t="n">
        <f aca="false">'支出-1'!A90</f>
        <v>0</v>
      </c>
      <c r="D88" s="24" t="n">
        <f aca="false">'支出-1'!B90</f>
        <v>0</v>
      </c>
      <c r="E88" s="23" t="str">
        <f aca="false">'支出-2'!D90</f>
        <v>　　行政运行</v>
      </c>
      <c r="F88" s="24" t="n">
        <f aca="false">'支出-2'!E90</f>
        <v>12.27</v>
      </c>
    </row>
    <row r="89" customFormat="false" ht="22.5" hidden="false" customHeight="true" outlineLevel="0" collapsed="false">
      <c r="A89" s="28"/>
      <c r="B89" s="22"/>
      <c r="C89" s="23" t="n">
        <f aca="false">'支出-1'!A91</f>
        <v>0</v>
      </c>
      <c r="D89" s="24" t="n">
        <f aca="false">'支出-1'!B91</f>
        <v>0</v>
      </c>
      <c r="E89" s="23" t="str">
        <f aca="false">'支出-2'!D91</f>
        <v>社会保险基金支出</v>
      </c>
      <c r="F89" s="24" t="n">
        <f aca="false">'支出-2'!E91</f>
        <v>104.12</v>
      </c>
    </row>
    <row r="90" customFormat="false" ht="22.5" hidden="false" customHeight="true" outlineLevel="0" collapsed="false">
      <c r="A90" s="28"/>
      <c r="B90" s="22"/>
      <c r="C90" s="23" t="n">
        <f aca="false">'支出-1'!A92</f>
        <v>0</v>
      </c>
      <c r="D90" s="24" t="n">
        <f aca="false">'支出-1'!B92</f>
        <v>0</v>
      </c>
      <c r="E90" s="23" t="str">
        <f aca="false">'支出-2'!D92</f>
        <v>　企业职工基本养老保险基金支出</v>
      </c>
      <c r="F90" s="24" t="n">
        <f aca="false">'支出-2'!E92</f>
        <v>48.55</v>
      </c>
    </row>
    <row r="91" customFormat="false" ht="22.5" hidden="false" customHeight="true" outlineLevel="0" collapsed="false">
      <c r="A91" s="28"/>
      <c r="B91" s="22"/>
      <c r="C91" s="23" t="n">
        <f aca="false">'支出-1'!A93</f>
        <v>0</v>
      </c>
      <c r="D91" s="24" t="n">
        <f aca="false">'支出-1'!B93</f>
        <v>0</v>
      </c>
      <c r="E91" s="23" t="str">
        <f aca="false">'支出-2'!D93</f>
        <v>　　基本养老金</v>
      </c>
      <c r="F91" s="24" t="n">
        <f aca="false">'支出-2'!E93</f>
        <v>48.55</v>
      </c>
    </row>
    <row r="92" customFormat="false" ht="22.5" hidden="false" customHeight="true" outlineLevel="0" collapsed="false">
      <c r="A92" s="28"/>
      <c r="B92" s="22"/>
      <c r="C92" s="23" t="n">
        <f aca="false">'支出-1'!A94</f>
        <v>0</v>
      </c>
      <c r="D92" s="24" t="n">
        <f aca="false">'支出-1'!B94</f>
        <v>0</v>
      </c>
      <c r="E92" s="23" t="str">
        <f aca="false">'支出-2'!D94</f>
        <v>　职工基本医疗保险基金支出</v>
      </c>
      <c r="F92" s="24" t="n">
        <f aca="false">'支出-2'!E94</f>
        <v>9.57</v>
      </c>
    </row>
    <row r="93" customFormat="false" ht="22.5" hidden="false" customHeight="true" outlineLevel="0" collapsed="false">
      <c r="A93" s="28"/>
      <c r="B93" s="22"/>
      <c r="C93" s="23" t="n">
        <f aca="false">'支出-1'!A95</f>
        <v>0</v>
      </c>
      <c r="D93" s="24" t="n">
        <f aca="false">'支出-1'!B95</f>
        <v>0</v>
      </c>
      <c r="E93" s="23" t="str">
        <f aca="false">'支出-2'!D95</f>
        <v>　　职工基本医疗保险统筹基金</v>
      </c>
      <c r="F93" s="24" t="n">
        <f aca="false">'支出-2'!E95</f>
        <v>9.57</v>
      </c>
    </row>
    <row r="94" customFormat="false" ht="22.5" hidden="false" customHeight="true" outlineLevel="0" collapsed="false">
      <c r="A94" s="28"/>
      <c r="B94" s="22"/>
      <c r="C94" s="23" t="n">
        <f aca="false">'支出-1'!A96</f>
        <v>0</v>
      </c>
      <c r="D94" s="24" t="n">
        <f aca="false">'支出-1'!B96</f>
        <v>0</v>
      </c>
      <c r="E94" s="23" t="str">
        <f aca="false">'支出-2'!D96</f>
        <v>　机关事业单位基本养老保险基金支出</v>
      </c>
      <c r="F94" s="24" t="n">
        <f aca="false">'支出-2'!E96</f>
        <v>46</v>
      </c>
    </row>
    <row r="95" customFormat="false" ht="22.5" hidden="false" customHeight="true" outlineLevel="0" collapsed="false">
      <c r="A95" s="28"/>
      <c r="B95" s="22"/>
      <c r="C95" s="23" t="n">
        <f aca="false">'支出-1'!A97</f>
        <v>0</v>
      </c>
      <c r="D95" s="24" t="n">
        <f aca="false">'支出-1'!B97</f>
        <v>0</v>
      </c>
      <c r="E95" s="23" t="str">
        <f aca="false">'支出-2'!D97</f>
        <v>　　基本养老金支出</v>
      </c>
      <c r="F95" s="24" t="n">
        <f aca="false">'支出-2'!E97</f>
        <v>46</v>
      </c>
    </row>
    <row r="96" customFormat="false" ht="22.5" hidden="false" customHeight="true" outlineLevel="0" collapsed="false">
      <c r="A96" s="28"/>
      <c r="B96" s="22"/>
      <c r="C96" s="23" t="n">
        <f aca="false">'支出-1'!A98</f>
        <v>0</v>
      </c>
      <c r="D96" s="24" t="n">
        <f aca="false">'支出-1'!B98</f>
        <v>0</v>
      </c>
      <c r="E96" s="23" t="str">
        <f aca="false">'支出-2'!D98</f>
        <v>卫生健康支出</v>
      </c>
      <c r="F96" s="24" t="n">
        <f aca="false">'支出-2'!E98</f>
        <v>2677.59</v>
      </c>
    </row>
    <row r="97" customFormat="false" ht="22.5" hidden="false" customHeight="true" outlineLevel="0" collapsed="false">
      <c r="A97" s="28"/>
      <c r="B97" s="22"/>
      <c r="C97" s="23" t="n">
        <f aca="false">'支出-1'!A99</f>
        <v>0</v>
      </c>
      <c r="D97" s="24" t="n">
        <f aca="false">'支出-1'!B99</f>
        <v>0</v>
      </c>
      <c r="E97" s="23" t="str">
        <f aca="false">'支出-2'!D99</f>
        <v>　卫生健康管理事务</v>
      </c>
      <c r="F97" s="24" t="n">
        <f aca="false">'支出-2'!E99</f>
        <v>286.33</v>
      </c>
    </row>
    <row r="98" customFormat="false" ht="22.5" hidden="false" customHeight="true" outlineLevel="0" collapsed="false">
      <c r="A98" s="28"/>
      <c r="B98" s="22"/>
      <c r="C98" s="23" t="n">
        <f aca="false">'支出-1'!A100</f>
        <v>0</v>
      </c>
      <c r="D98" s="24" t="n">
        <f aca="false">'支出-1'!B100</f>
        <v>0</v>
      </c>
      <c r="E98" s="23" t="str">
        <f aca="false">'支出-2'!D100</f>
        <v>　　行政运行</v>
      </c>
      <c r="F98" s="24" t="n">
        <f aca="false">'支出-2'!E100</f>
        <v>286.33</v>
      </c>
    </row>
    <row r="99" customFormat="false" ht="22.5" hidden="false" customHeight="true" outlineLevel="0" collapsed="false">
      <c r="A99" s="28"/>
      <c r="B99" s="22"/>
      <c r="C99" s="23" t="n">
        <f aca="false">'支出-1'!A101</f>
        <v>0</v>
      </c>
      <c r="D99" s="24" t="n">
        <f aca="false">'支出-1'!B101</f>
        <v>0</v>
      </c>
      <c r="E99" s="23" t="str">
        <f aca="false">'支出-2'!D101</f>
        <v>　公共卫生</v>
      </c>
      <c r="F99" s="24" t="n">
        <f aca="false">'支出-2'!E101</f>
        <v>1890.22</v>
      </c>
    </row>
    <row r="100" customFormat="false" ht="22.5" hidden="false" customHeight="true" outlineLevel="0" collapsed="false">
      <c r="A100" s="28"/>
      <c r="B100" s="22"/>
      <c r="C100" s="23" t="n">
        <f aca="false">'支出-1'!A102</f>
        <v>0</v>
      </c>
      <c r="D100" s="24" t="n">
        <f aca="false">'支出-1'!B102</f>
        <v>0</v>
      </c>
      <c r="E100" s="23" t="str">
        <f aca="false">'支出-2'!D102</f>
        <v>　　疾病预防控制机构</v>
      </c>
      <c r="F100" s="24" t="n">
        <f aca="false">'支出-2'!E102</f>
        <v>1116.1</v>
      </c>
    </row>
    <row r="101" customFormat="false" ht="22.5" hidden="false" customHeight="true" outlineLevel="0" collapsed="false">
      <c r="A101" s="28"/>
      <c r="B101" s="22"/>
      <c r="C101" s="23" t="n">
        <f aca="false">'支出-1'!A103</f>
        <v>0</v>
      </c>
      <c r="D101" s="24" t="n">
        <f aca="false">'支出-1'!B103</f>
        <v>0</v>
      </c>
      <c r="E101" s="23" t="str">
        <f aca="false">'支出-2'!D103</f>
        <v>　　卫生监督机构</v>
      </c>
      <c r="F101" s="24" t="n">
        <f aca="false">'支出-2'!E103</f>
        <v>69.79</v>
      </c>
    </row>
    <row r="102" customFormat="false" ht="22.5" hidden="false" customHeight="true" outlineLevel="0" collapsed="false">
      <c r="A102" s="28"/>
      <c r="B102" s="22"/>
      <c r="C102" s="23" t="n">
        <f aca="false">'支出-1'!A104</f>
        <v>0</v>
      </c>
      <c r="D102" s="24" t="n">
        <f aca="false">'支出-1'!B104</f>
        <v>0</v>
      </c>
      <c r="E102" s="23" t="str">
        <f aca="false">'支出-2'!D104</f>
        <v>　　妇幼保健机构</v>
      </c>
      <c r="F102" s="24" t="n">
        <f aca="false">'支出-2'!E104</f>
        <v>704.33</v>
      </c>
    </row>
    <row r="103" customFormat="false" ht="22.5" hidden="false" customHeight="true" outlineLevel="0" collapsed="false">
      <c r="A103" s="28"/>
      <c r="B103" s="22"/>
      <c r="C103" s="23" t="n">
        <f aca="false">'支出-1'!A105</f>
        <v>0</v>
      </c>
      <c r="D103" s="24" t="n">
        <f aca="false">'支出-1'!B105</f>
        <v>0</v>
      </c>
      <c r="E103" s="23" t="str">
        <f aca="false">'支出-2'!D105</f>
        <v>　行政事业单位医疗</v>
      </c>
      <c r="F103" s="24" t="n">
        <f aca="false">'支出-2'!E105</f>
        <v>501.04</v>
      </c>
    </row>
    <row r="104" customFormat="false" ht="22.5" hidden="false" customHeight="true" outlineLevel="0" collapsed="false">
      <c r="A104" s="28"/>
      <c r="B104" s="22"/>
      <c r="C104" s="23" t="n">
        <f aca="false">'支出-1'!A106</f>
        <v>0</v>
      </c>
      <c r="D104" s="24" t="n">
        <f aca="false">'支出-1'!B106</f>
        <v>0</v>
      </c>
      <c r="E104" s="23" t="str">
        <f aca="false">'支出-2'!D106</f>
        <v>　　行政单位医疗</v>
      </c>
      <c r="F104" s="24" t="n">
        <f aca="false">'支出-2'!E106</f>
        <v>471.92</v>
      </c>
    </row>
    <row r="105" customFormat="false" ht="22.5" hidden="false" customHeight="true" outlineLevel="0" collapsed="false">
      <c r="A105" s="28"/>
      <c r="B105" s="22"/>
      <c r="C105" s="23" t="n">
        <f aca="false">'支出-1'!A107</f>
        <v>0</v>
      </c>
      <c r="D105" s="24" t="n">
        <f aca="false">'支出-1'!B107</f>
        <v>0</v>
      </c>
      <c r="E105" s="23" t="str">
        <f aca="false">'支出-2'!D107</f>
        <v>　　事业单位医疗</v>
      </c>
      <c r="F105" s="24" t="n">
        <f aca="false">'支出-2'!E107</f>
        <v>29.12</v>
      </c>
    </row>
    <row r="106" customFormat="false" ht="22.5" hidden="false" customHeight="true" outlineLevel="0" collapsed="false">
      <c r="A106" s="28"/>
      <c r="B106" s="22"/>
      <c r="C106" s="23" t="n">
        <f aca="false">'支出-1'!A108</f>
        <v>0</v>
      </c>
      <c r="D106" s="24" t="n">
        <f aca="false">'支出-1'!B108</f>
        <v>0</v>
      </c>
      <c r="E106" s="23" t="str">
        <f aca="false">'支出-2'!D108</f>
        <v>节能环保支出</v>
      </c>
      <c r="F106" s="24" t="n">
        <f aca="false">'支出-2'!E108</f>
        <v>122.33</v>
      </c>
    </row>
    <row r="107" customFormat="false" ht="22.5" hidden="false" customHeight="true" outlineLevel="0" collapsed="false">
      <c r="A107" s="28"/>
      <c r="B107" s="22"/>
      <c r="C107" s="23" t="n">
        <f aca="false">'支出-1'!A109</f>
        <v>0</v>
      </c>
      <c r="D107" s="24" t="n">
        <f aca="false">'支出-1'!B109</f>
        <v>0</v>
      </c>
      <c r="E107" s="23" t="str">
        <f aca="false">'支出-2'!D109</f>
        <v>　环境保护管理事务</v>
      </c>
      <c r="F107" s="24" t="n">
        <f aca="false">'支出-2'!E109</f>
        <v>122.33</v>
      </c>
    </row>
    <row r="108" customFormat="false" ht="22.5" hidden="false" customHeight="true" outlineLevel="0" collapsed="false">
      <c r="A108" s="28"/>
      <c r="B108" s="22"/>
      <c r="C108" s="23" t="n">
        <f aca="false">'支出-1'!A110</f>
        <v>0</v>
      </c>
      <c r="D108" s="24" t="n">
        <f aca="false">'支出-1'!B110</f>
        <v>0</v>
      </c>
      <c r="E108" s="23" t="str">
        <f aca="false">'支出-2'!D110</f>
        <v>　　行政运行</v>
      </c>
      <c r="F108" s="24" t="n">
        <f aca="false">'支出-2'!E110</f>
        <v>111.41</v>
      </c>
    </row>
    <row r="109" customFormat="false" ht="22.5" hidden="false" customHeight="true" outlineLevel="0" collapsed="false">
      <c r="A109" s="28"/>
      <c r="B109" s="22"/>
      <c r="C109" s="23" t="n">
        <f aca="false">'支出-1'!A111</f>
        <v>0</v>
      </c>
      <c r="D109" s="24" t="n">
        <f aca="false">'支出-1'!B111</f>
        <v>0</v>
      </c>
      <c r="E109" s="23" t="str">
        <f aca="false">'支出-2'!D111</f>
        <v>　　一般行政管理事务</v>
      </c>
      <c r="F109" s="24" t="n">
        <f aca="false">'支出-2'!E111</f>
        <v>10.92</v>
      </c>
    </row>
    <row r="110" customFormat="false" ht="22.5" hidden="false" customHeight="true" outlineLevel="0" collapsed="false">
      <c r="A110" s="28"/>
      <c r="B110" s="22"/>
      <c r="C110" s="23" t="n">
        <f aca="false">'支出-1'!A112</f>
        <v>0</v>
      </c>
      <c r="D110" s="24" t="n">
        <f aca="false">'支出-1'!B112</f>
        <v>0</v>
      </c>
      <c r="E110" s="23" t="str">
        <f aca="false">'支出-2'!D112</f>
        <v>城乡社区支出</v>
      </c>
      <c r="F110" s="24" t="n">
        <f aca="false">'支出-2'!E112</f>
        <v>6004.17</v>
      </c>
    </row>
    <row r="111" customFormat="false" ht="22.5" hidden="false" customHeight="true" outlineLevel="0" collapsed="false">
      <c r="A111" s="28"/>
      <c r="B111" s="22"/>
      <c r="C111" s="23" t="n">
        <f aca="false">'支出-1'!A113</f>
        <v>0</v>
      </c>
      <c r="D111" s="24" t="n">
        <f aca="false">'支出-1'!B113</f>
        <v>0</v>
      </c>
      <c r="E111" s="23" t="str">
        <f aca="false">'支出-2'!D113</f>
        <v>　城乡社区管理事务</v>
      </c>
      <c r="F111" s="24" t="n">
        <f aca="false">'支出-2'!E113</f>
        <v>4993.89</v>
      </c>
    </row>
    <row r="112" customFormat="false" ht="22.5" hidden="false" customHeight="true" outlineLevel="0" collapsed="false">
      <c r="A112" s="28"/>
      <c r="B112" s="22"/>
      <c r="C112" s="23" t="n">
        <f aca="false">'支出-1'!A114</f>
        <v>0</v>
      </c>
      <c r="D112" s="24" t="n">
        <f aca="false">'支出-1'!B114</f>
        <v>0</v>
      </c>
      <c r="E112" s="23" t="str">
        <f aca="false">'支出-2'!D114</f>
        <v>　　行政运行</v>
      </c>
      <c r="F112" s="24" t="n">
        <f aca="false">'支出-2'!E114</f>
        <v>228.34</v>
      </c>
    </row>
    <row r="113" customFormat="false" ht="22.5" hidden="false" customHeight="true" outlineLevel="0" collapsed="false">
      <c r="A113" s="28"/>
      <c r="B113" s="22"/>
      <c r="C113" s="23" t="n">
        <f aca="false">'支出-1'!A115</f>
        <v>0</v>
      </c>
      <c r="D113" s="24" t="n">
        <f aca="false">'支出-1'!B115</f>
        <v>0</v>
      </c>
      <c r="E113" s="23" t="str">
        <f aca="false">'支出-2'!D115</f>
        <v>　　城管执法</v>
      </c>
      <c r="F113" s="24" t="n">
        <f aca="false">'支出-2'!E115</f>
        <v>3391.33</v>
      </c>
    </row>
    <row r="114" customFormat="false" ht="22.5" hidden="false" customHeight="true" outlineLevel="0" collapsed="false">
      <c r="A114" s="28"/>
      <c r="B114" s="22"/>
      <c r="C114" s="23" t="n">
        <f aca="false">'支出-1'!A116</f>
        <v>0</v>
      </c>
      <c r="D114" s="24" t="n">
        <f aca="false">'支出-1'!B116</f>
        <v>0</v>
      </c>
      <c r="E114" s="23" t="str">
        <f aca="false">'支出-2'!D116</f>
        <v>　　其他城乡社区管理事务支出</v>
      </c>
      <c r="F114" s="24" t="n">
        <f aca="false">'支出-2'!E116</f>
        <v>1374.22</v>
      </c>
    </row>
    <row r="115" customFormat="false" ht="22.5" hidden="false" customHeight="true" outlineLevel="0" collapsed="false">
      <c r="A115" s="28"/>
      <c r="B115" s="22"/>
      <c r="C115" s="23" t="n">
        <f aca="false">'支出-1'!A117</f>
        <v>0</v>
      </c>
      <c r="D115" s="24" t="n">
        <f aca="false">'支出-1'!B117</f>
        <v>0</v>
      </c>
      <c r="E115" s="23" t="str">
        <f aca="false">'支出-2'!D117</f>
        <v>　城乡社区环境卫生</v>
      </c>
      <c r="F115" s="24" t="n">
        <f aca="false">'支出-2'!E117</f>
        <v>1010.28</v>
      </c>
    </row>
    <row r="116" customFormat="false" ht="22.5" hidden="false" customHeight="true" outlineLevel="0" collapsed="false">
      <c r="A116" s="28"/>
      <c r="B116" s="22"/>
      <c r="C116" s="23" t="n">
        <f aca="false">'支出-1'!A118</f>
        <v>0</v>
      </c>
      <c r="D116" s="24" t="n">
        <f aca="false">'支出-1'!B118</f>
        <v>0</v>
      </c>
      <c r="E116" s="23" t="str">
        <f aca="false">'支出-2'!D118</f>
        <v>　　城乡社区环境卫生</v>
      </c>
      <c r="F116" s="24" t="n">
        <f aca="false">'支出-2'!E118</f>
        <v>1010.28</v>
      </c>
    </row>
    <row r="117" customFormat="false" ht="22.5" hidden="false" customHeight="true" outlineLevel="0" collapsed="false">
      <c r="A117" s="28"/>
      <c r="B117" s="22"/>
      <c r="C117" s="23" t="n">
        <f aca="false">'支出-1'!A119</f>
        <v>0</v>
      </c>
      <c r="D117" s="24" t="n">
        <f aca="false">'支出-1'!B119</f>
        <v>0</v>
      </c>
      <c r="E117" s="23" t="str">
        <f aca="false">'支出-2'!D119</f>
        <v>农林水支出</v>
      </c>
      <c r="F117" s="24" t="n">
        <f aca="false">'支出-2'!E119</f>
        <v>180.53</v>
      </c>
    </row>
    <row r="118" customFormat="false" ht="22.5" hidden="false" customHeight="true" outlineLevel="0" collapsed="false">
      <c r="A118" s="28"/>
      <c r="B118" s="22"/>
      <c r="C118" s="23" t="n">
        <f aca="false">'支出-1'!A120</f>
        <v>0</v>
      </c>
      <c r="D118" s="24" t="n">
        <f aca="false">'支出-1'!B120</f>
        <v>0</v>
      </c>
      <c r="E118" s="23" t="str">
        <f aca="false">'支出-2'!D120</f>
        <v>　农业</v>
      </c>
      <c r="F118" s="24" t="n">
        <f aca="false">'支出-2'!E120</f>
        <v>129.15</v>
      </c>
    </row>
    <row r="119" customFormat="false" ht="22.5" hidden="false" customHeight="true" outlineLevel="0" collapsed="false">
      <c r="A119" s="28"/>
      <c r="B119" s="22"/>
      <c r="C119" s="23" t="n">
        <f aca="false">'支出-1'!A121</f>
        <v>0</v>
      </c>
      <c r="D119" s="24" t="n">
        <f aca="false">'支出-1'!B121</f>
        <v>0</v>
      </c>
      <c r="E119" s="23" t="str">
        <f aca="false">'支出-2'!D121</f>
        <v>　　行政运行</v>
      </c>
      <c r="F119" s="24" t="n">
        <f aca="false">'支出-2'!E121</f>
        <v>103.15</v>
      </c>
    </row>
    <row r="120" customFormat="false" ht="22.5" hidden="false" customHeight="true" outlineLevel="0" collapsed="false">
      <c r="A120" s="28"/>
      <c r="B120" s="22"/>
      <c r="C120" s="23" t="n">
        <f aca="false">'支出-1'!A122</f>
        <v>0</v>
      </c>
      <c r="D120" s="24" t="n">
        <f aca="false">'支出-1'!B122</f>
        <v>0</v>
      </c>
      <c r="E120" s="23" t="str">
        <f aca="false">'支出-2'!D122</f>
        <v>　　农产品质量安全</v>
      </c>
      <c r="F120" s="24" t="n">
        <f aca="false">'支出-2'!E122</f>
        <v>3</v>
      </c>
    </row>
    <row r="121" customFormat="false" ht="22.5" hidden="false" customHeight="true" outlineLevel="0" collapsed="false">
      <c r="A121" s="28"/>
      <c r="B121" s="22"/>
      <c r="C121" s="23" t="n">
        <f aca="false">'支出-1'!A123</f>
        <v>0</v>
      </c>
      <c r="D121" s="24" t="n">
        <f aca="false">'支出-1'!B123</f>
        <v>0</v>
      </c>
      <c r="E121" s="23" t="str">
        <f aca="false">'支出-2'!D123</f>
        <v>　　防灾救灾</v>
      </c>
      <c r="F121" s="24" t="n">
        <f aca="false">'支出-2'!E123</f>
        <v>20</v>
      </c>
    </row>
    <row r="122" customFormat="false" ht="22.5" hidden="false" customHeight="true" outlineLevel="0" collapsed="false">
      <c r="A122" s="28"/>
      <c r="B122" s="22"/>
      <c r="C122" s="23" t="n">
        <f aca="false">'支出-1'!A124</f>
        <v>0</v>
      </c>
      <c r="D122" s="24" t="n">
        <f aca="false">'支出-1'!B124</f>
        <v>0</v>
      </c>
      <c r="E122" s="23" t="str">
        <f aca="false">'支出-2'!D124</f>
        <v>　　其他农业支出</v>
      </c>
      <c r="F122" s="24" t="n">
        <f aca="false">'支出-2'!E124</f>
        <v>3</v>
      </c>
    </row>
    <row r="123" customFormat="false" ht="22.5" hidden="false" customHeight="true" outlineLevel="0" collapsed="false">
      <c r="A123" s="28"/>
      <c r="B123" s="22"/>
      <c r="C123" s="23" t="n">
        <f aca="false">'支出-1'!A125</f>
        <v>0</v>
      </c>
      <c r="D123" s="24" t="n">
        <f aca="false">'支出-1'!B125</f>
        <v>0</v>
      </c>
      <c r="E123" s="23" t="str">
        <f aca="false">'支出-2'!D125</f>
        <v>　林业和草原</v>
      </c>
      <c r="F123" s="24" t="n">
        <f aca="false">'支出-2'!E125</f>
        <v>10</v>
      </c>
    </row>
    <row r="124" customFormat="false" ht="22.5" hidden="false" customHeight="true" outlineLevel="0" collapsed="false">
      <c r="A124" s="28"/>
      <c r="B124" s="22"/>
      <c r="C124" s="23" t="n">
        <f aca="false">'支出-1'!A126</f>
        <v>0</v>
      </c>
      <c r="D124" s="24" t="n">
        <f aca="false">'支出-1'!B126</f>
        <v>0</v>
      </c>
      <c r="E124" s="23" t="str">
        <f aca="false">'支出-2'!D126</f>
        <v>　　行政运行</v>
      </c>
      <c r="F124" s="24" t="n">
        <f aca="false">'支出-2'!E126</f>
        <v>10</v>
      </c>
    </row>
    <row r="125" customFormat="false" ht="22.5" hidden="false" customHeight="true" outlineLevel="0" collapsed="false">
      <c r="A125" s="28"/>
      <c r="B125" s="22"/>
      <c r="C125" s="23" t="n">
        <f aca="false">'支出-1'!A127</f>
        <v>0</v>
      </c>
      <c r="D125" s="24" t="n">
        <f aca="false">'支出-1'!B127</f>
        <v>0</v>
      </c>
      <c r="E125" s="23" t="str">
        <f aca="false">'支出-2'!D127</f>
        <v>　水利</v>
      </c>
      <c r="F125" s="24" t="n">
        <f aca="false">'支出-2'!E127</f>
        <v>41.38</v>
      </c>
    </row>
    <row r="126" customFormat="false" ht="22.5" hidden="false" customHeight="true" outlineLevel="0" collapsed="false">
      <c r="A126" s="28"/>
      <c r="B126" s="22"/>
      <c r="C126" s="23" t="n">
        <f aca="false">'支出-1'!A128</f>
        <v>0</v>
      </c>
      <c r="D126" s="24" t="n">
        <f aca="false">'支出-1'!B128</f>
        <v>0</v>
      </c>
      <c r="E126" s="23" t="str">
        <f aca="false">'支出-2'!D128</f>
        <v>　　行政运行</v>
      </c>
      <c r="F126" s="24" t="n">
        <f aca="false">'支出-2'!E128</f>
        <v>8.38</v>
      </c>
    </row>
    <row r="127" customFormat="false" ht="22.5" hidden="false" customHeight="true" outlineLevel="0" collapsed="false">
      <c r="A127" s="28"/>
      <c r="B127" s="22"/>
      <c r="C127" s="23" t="n">
        <f aca="false">'支出-1'!A129</f>
        <v>0</v>
      </c>
      <c r="D127" s="24" t="n">
        <f aca="false">'支出-1'!B129</f>
        <v>0</v>
      </c>
      <c r="E127" s="23" t="str">
        <f aca="false">'支出-2'!D129</f>
        <v>　　防汛</v>
      </c>
      <c r="F127" s="24" t="n">
        <f aca="false">'支出-2'!E129</f>
        <v>19</v>
      </c>
    </row>
    <row r="128" customFormat="false" ht="22.5" hidden="false" customHeight="true" outlineLevel="0" collapsed="false">
      <c r="A128" s="28"/>
      <c r="B128" s="22"/>
      <c r="C128" s="23" t="n">
        <f aca="false">'支出-1'!A130</f>
        <v>0</v>
      </c>
      <c r="D128" s="24" t="n">
        <f aca="false">'支出-1'!B130</f>
        <v>0</v>
      </c>
      <c r="E128" s="23" t="str">
        <f aca="false">'支出-2'!D130</f>
        <v>　　其他水利支出</v>
      </c>
      <c r="F128" s="24" t="n">
        <f aca="false">'支出-2'!E130</f>
        <v>14</v>
      </c>
    </row>
    <row r="129" customFormat="false" ht="22.5" hidden="false" customHeight="true" outlineLevel="0" collapsed="false">
      <c r="A129" s="28"/>
      <c r="B129" s="22"/>
      <c r="C129" s="23" t="n">
        <f aca="false">'支出-1'!A131</f>
        <v>0</v>
      </c>
      <c r="D129" s="24" t="n">
        <f aca="false">'支出-1'!B131</f>
        <v>0</v>
      </c>
      <c r="E129" s="23" t="str">
        <f aca="false">'支出-2'!D131</f>
        <v>资源勘探信息等支出</v>
      </c>
      <c r="F129" s="24" t="n">
        <f aca="false">'支出-2'!E131</f>
        <v>102.13</v>
      </c>
    </row>
    <row r="130" customFormat="false" ht="22.5" hidden="false" customHeight="true" outlineLevel="0" collapsed="false">
      <c r="A130" s="28"/>
      <c r="B130" s="22"/>
      <c r="C130" s="23" t="n">
        <f aca="false">'支出-1'!A132</f>
        <v>0</v>
      </c>
      <c r="D130" s="24" t="n">
        <f aca="false">'支出-1'!B132</f>
        <v>0</v>
      </c>
      <c r="E130" s="23" t="str">
        <f aca="false">'支出-2'!D132</f>
        <v>　资源勘探开发</v>
      </c>
      <c r="F130" s="24" t="n">
        <f aca="false">'支出-2'!E132</f>
        <v>102.13</v>
      </c>
    </row>
    <row r="131" customFormat="false" ht="21.75" hidden="false" customHeight="true" outlineLevel="0" collapsed="false">
      <c r="A131" s="28"/>
      <c r="B131" s="22"/>
      <c r="C131" s="23" t="n">
        <f aca="false">'支出-1'!A133</f>
        <v>0</v>
      </c>
      <c r="D131" s="24" t="n">
        <f aca="false">'支出-1'!B133</f>
        <v>0</v>
      </c>
      <c r="E131" s="23" t="str">
        <f aca="false">'支出-2'!D133</f>
        <v>　　行政运行</v>
      </c>
      <c r="F131" s="24" t="n">
        <f aca="false">'支出-2'!E133</f>
        <v>102.13</v>
      </c>
    </row>
    <row r="132" customFormat="false" ht="22.5" hidden="false" customHeight="true" outlineLevel="0" collapsed="false">
      <c r="A132" s="30"/>
      <c r="B132" s="30"/>
      <c r="C132" s="23" t="n">
        <f aca="false">'支出-1'!A134</f>
        <v>0</v>
      </c>
      <c r="D132" s="24" t="n">
        <f aca="false">'支出-1'!B134</f>
        <v>0</v>
      </c>
      <c r="E132" s="23" t="str">
        <f aca="false">'支出-2'!D134</f>
        <v>住房保障支出</v>
      </c>
      <c r="F132" s="24" t="n">
        <f aca="false">'支出-2'!E134</f>
        <v>910.42</v>
      </c>
    </row>
    <row r="133" customFormat="false" ht="22.5" hidden="false" customHeight="true" outlineLevel="0" collapsed="false">
      <c r="A133" s="30"/>
      <c r="B133" s="30"/>
      <c r="C133" s="23" t="n">
        <f aca="false">'支出-1'!A135</f>
        <v>0</v>
      </c>
      <c r="D133" s="24" t="n">
        <f aca="false">'支出-1'!B135</f>
        <v>0</v>
      </c>
      <c r="E133" s="23" t="str">
        <f aca="false">'支出-2'!D135</f>
        <v>　住房改革支出</v>
      </c>
      <c r="F133" s="24" t="n">
        <f aca="false">'支出-2'!E135</f>
        <v>910.42</v>
      </c>
    </row>
    <row r="134" customFormat="false" ht="22.5" hidden="false" customHeight="true" outlineLevel="0" collapsed="false">
      <c r="A134" s="30"/>
      <c r="B134" s="30"/>
      <c r="C134" s="23" t="n">
        <f aca="false">'支出-1'!A136</f>
        <v>0</v>
      </c>
      <c r="D134" s="24" t="n">
        <f aca="false">'支出-1'!B136</f>
        <v>0</v>
      </c>
      <c r="E134" s="23" t="str">
        <f aca="false">'支出-2'!D136</f>
        <v>　　住房公积金</v>
      </c>
      <c r="F134" s="24" t="n">
        <f aca="false">'支出-2'!E136</f>
        <v>910.42</v>
      </c>
    </row>
    <row r="135" customFormat="false" ht="22.5" hidden="false" customHeight="true" outlineLevel="0" collapsed="false">
      <c r="A135" s="30"/>
      <c r="B135" s="30"/>
      <c r="C135" s="23" t="n">
        <f aca="false">'支出-1'!A137</f>
        <v>0</v>
      </c>
      <c r="D135" s="24" t="n">
        <f aca="false">'支出-1'!B137</f>
        <v>0</v>
      </c>
      <c r="E135" s="23" t="str">
        <f aca="false">'支出-2'!D137</f>
        <v>灾害防治及应急管理支出</v>
      </c>
      <c r="F135" s="24" t="n">
        <f aca="false">'支出-2'!E137</f>
        <v>1</v>
      </c>
    </row>
    <row r="136" customFormat="false" ht="22.5" hidden="false" customHeight="true" outlineLevel="0" collapsed="false">
      <c r="A136" s="30"/>
      <c r="B136" s="30"/>
      <c r="C136" s="23" t="n">
        <f aca="false">'支出-1'!A138</f>
        <v>0</v>
      </c>
      <c r="D136" s="24" t="n">
        <f aca="false">'支出-1'!B138</f>
        <v>0</v>
      </c>
      <c r="E136" s="23" t="str">
        <f aca="false">'支出-2'!D138</f>
        <v>　地震事务</v>
      </c>
      <c r="F136" s="24" t="n">
        <f aca="false">'支出-2'!E138</f>
        <v>1</v>
      </c>
    </row>
    <row r="137" customFormat="false" ht="22.5" hidden="false" customHeight="true" outlineLevel="0" collapsed="false">
      <c r="A137" s="30"/>
      <c r="B137" s="30"/>
      <c r="C137" s="23" t="n">
        <f aca="false">'支出-1'!A139</f>
        <v>0</v>
      </c>
      <c r="D137" s="24" t="n">
        <f aca="false">'支出-1'!B139</f>
        <v>0</v>
      </c>
      <c r="E137" s="23" t="str">
        <f aca="false">'支出-2'!D139</f>
        <v>　　其他地震事务支出</v>
      </c>
      <c r="F137" s="24" t="n">
        <f aca="false">'支出-2'!E139</f>
        <v>1</v>
      </c>
    </row>
    <row r="138" customFormat="false" ht="22.5" hidden="false" customHeight="true" outlineLevel="0" collapsed="false">
      <c r="A138" s="30"/>
      <c r="B138" s="30"/>
      <c r="C138" s="23" t="n">
        <f aca="false">'支出-1'!A140</f>
        <v>0</v>
      </c>
      <c r="D138" s="24" t="n">
        <f aca="false">'支出-1'!B140</f>
        <v>0</v>
      </c>
      <c r="E138" s="23" t="str">
        <f aca="false">'支出-2'!D140</f>
        <v>其他支出</v>
      </c>
      <c r="F138" s="24" t="n">
        <f aca="false">'支出-2'!E140</f>
        <v>173.5</v>
      </c>
    </row>
    <row r="139" customFormat="false" ht="15" hidden="false" customHeight="true" outlineLevel="0" collapsed="false">
      <c r="A139" s="30"/>
      <c r="B139" s="30"/>
      <c r="C139" s="23" t="n">
        <f aca="false">'支出-1'!A141</f>
        <v>0</v>
      </c>
      <c r="D139" s="24" t="n">
        <f aca="false">'支出-1'!B141</f>
        <v>0</v>
      </c>
      <c r="E139" s="23" t="str">
        <f aca="false">'支出-2'!D141</f>
        <v>　其他支出</v>
      </c>
      <c r="F139" s="24" t="n">
        <f aca="false">'支出-2'!E141</f>
        <v>173.5</v>
      </c>
    </row>
    <row r="140" customFormat="false" ht="19.5" hidden="false" customHeight="true" outlineLevel="0" collapsed="false">
      <c r="A140" s="31"/>
      <c r="B140" s="31"/>
      <c r="C140" s="23" t="n">
        <f aca="false">'支出-1'!A142</f>
        <v>0</v>
      </c>
      <c r="D140" s="24" t="n">
        <f aca="false">'支出-1'!B142</f>
        <v>0</v>
      </c>
      <c r="E140" s="23" t="str">
        <f aca="false">'支出-2'!D142</f>
        <v>　　其他支出</v>
      </c>
      <c r="F140" s="24" t="n">
        <f aca="false">'支出-2'!E142</f>
        <v>173.5</v>
      </c>
    </row>
    <row r="141" customFormat="false" ht="19.5" hidden="false" customHeight="true" outlineLevel="0" collapsed="false">
      <c r="A141" s="31"/>
      <c r="B141" s="31"/>
      <c r="C141" s="31"/>
      <c r="D141" s="31"/>
      <c r="E141" s="31"/>
      <c r="F141" s="31"/>
    </row>
    <row r="142" customFormat="false" ht="19.5" hidden="false" customHeight="true" outlineLevel="0" collapsed="false">
      <c r="A142" s="32" t="s">
        <v>34</v>
      </c>
      <c r="B142" s="22" t="n">
        <v>39627.89</v>
      </c>
      <c r="C142" s="32" t="s">
        <v>35</v>
      </c>
      <c r="D142" s="22" t="n">
        <f aca="false">'支出-1'!B7</f>
        <v>41264.46</v>
      </c>
      <c r="E142" s="32" t="s">
        <v>35</v>
      </c>
      <c r="F142" s="22" t="n">
        <f aca="false">'支出-2'!E7</f>
        <v>41264.46</v>
      </c>
    </row>
    <row r="143" customFormat="false" ht="19.5" hidden="false" customHeight="true" outlineLevel="0" collapsed="false">
      <c r="A143" s="33" t="s">
        <v>36</v>
      </c>
      <c r="B143" s="22"/>
      <c r="C143" s="34" t="s">
        <v>37</v>
      </c>
      <c r="D143" s="22" t="n">
        <v>-1636.57</v>
      </c>
      <c r="E143" s="28" t="s">
        <v>37</v>
      </c>
      <c r="F143" s="22" t="n">
        <f aca="false">D143</f>
        <v>-1636.57</v>
      </c>
    </row>
    <row r="144" customFormat="false" ht="19.5" hidden="false" customHeight="true" outlineLevel="0" collapsed="false">
      <c r="A144" s="28" t="s">
        <v>38</v>
      </c>
      <c r="B144" s="22"/>
      <c r="C144" s="29"/>
      <c r="D144" s="35"/>
      <c r="E144" s="29"/>
      <c r="F144" s="22"/>
    </row>
    <row r="145" customFormat="false" ht="19.5" hidden="false" customHeight="true" outlineLevel="0" collapsed="false">
      <c r="A145" s="28" t="s">
        <v>39</v>
      </c>
      <c r="B145" s="22"/>
      <c r="C145" s="29"/>
      <c r="D145" s="22"/>
      <c r="E145" s="29"/>
      <c r="F145" s="22"/>
    </row>
    <row r="146" customFormat="false" ht="19.5" hidden="false" customHeight="true" outlineLevel="0" collapsed="false">
      <c r="A146" s="28" t="s">
        <v>40</v>
      </c>
      <c r="B146" s="22"/>
      <c r="C146" s="29"/>
      <c r="D146" s="22"/>
      <c r="E146" s="29"/>
      <c r="F146" s="22"/>
    </row>
    <row r="147" customFormat="false" ht="19.5" hidden="false" customHeight="true" outlineLevel="0" collapsed="false">
      <c r="A147" s="28" t="s">
        <v>41</v>
      </c>
      <c r="B147" s="22"/>
      <c r="C147" s="29"/>
      <c r="D147" s="22"/>
      <c r="E147" s="29"/>
      <c r="F147" s="22"/>
    </row>
    <row r="148" customFormat="false" ht="19.5" hidden="false" customHeight="true" outlineLevel="0" collapsed="false">
      <c r="A148" s="32" t="s">
        <v>42</v>
      </c>
      <c r="B148" s="22" t="n">
        <v>39627.89</v>
      </c>
      <c r="C148" s="32" t="s">
        <v>43</v>
      </c>
      <c r="D148" s="22" t="n">
        <f aca="false">B148</f>
        <v>39627.89</v>
      </c>
      <c r="E148" s="32" t="s">
        <v>43</v>
      </c>
      <c r="F148" s="22" t="n">
        <f aca="false">B148</f>
        <v>39627.89</v>
      </c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4" t="s">
        <v>444</v>
      </c>
      <c r="W1" s="68"/>
      <c r="X1" s="68"/>
    </row>
    <row r="2" customFormat="false" ht="30.75" hidden="false" customHeight="true" outlineLevel="0" collapsed="false">
      <c r="A2" s="57" t="s">
        <v>4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44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customFormat="fals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441</v>
      </c>
      <c r="T5" s="37" t="s">
        <v>63</v>
      </c>
      <c r="U5" s="37" t="s">
        <v>64</v>
      </c>
      <c r="V5" s="37" t="s">
        <v>65</v>
      </c>
      <c r="W5" s="68"/>
      <c r="X5" s="68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customFormat="fals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278.3</v>
      </c>
      <c r="G7" s="74" t="n">
        <v>148.47</v>
      </c>
      <c r="H7" s="74" t="n">
        <v>123.1</v>
      </c>
      <c r="I7" s="70" t="n">
        <v>15.77</v>
      </c>
      <c r="J7" s="47" t="n">
        <v>9.6</v>
      </c>
      <c r="K7" s="70"/>
      <c r="L7" s="47" t="n">
        <v>129.83</v>
      </c>
      <c r="M7" s="74"/>
      <c r="N7" s="74" t="n">
        <v>129.83</v>
      </c>
      <c r="O7" s="70"/>
      <c r="P7" s="49"/>
      <c r="Q7" s="49"/>
      <c r="R7" s="49"/>
      <c r="S7" s="49"/>
      <c r="T7" s="49"/>
      <c r="U7" s="49"/>
      <c r="V7" s="47"/>
      <c r="W7" s="68"/>
      <c r="X7" s="68"/>
    </row>
    <row r="8" customFormat="fals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278.3</v>
      </c>
      <c r="G8" s="74" t="n">
        <v>148.47</v>
      </c>
      <c r="H8" s="74" t="n">
        <v>123.1</v>
      </c>
      <c r="I8" s="70" t="n">
        <v>15.77</v>
      </c>
      <c r="J8" s="47" t="n">
        <v>9.6</v>
      </c>
      <c r="K8" s="70"/>
      <c r="L8" s="47" t="n">
        <v>129.83</v>
      </c>
      <c r="M8" s="74"/>
      <c r="N8" s="74" t="n">
        <v>129.83</v>
      </c>
      <c r="O8" s="70"/>
      <c r="P8" s="49"/>
      <c r="Q8" s="49"/>
      <c r="R8" s="49"/>
      <c r="S8" s="49"/>
      <c r="T8" s="49"/>
      <c r="U8" s="49"/>
      <c r="V8" s="47"/>
    </row>
    <row r="9" customFormat="false" ht="24.75" hidden="false" customHeight="true" outlineLevel="0" collapsed="false">
      <c r="A9" s="26" t="s">
        <v>417</v>
      </c>
      <c r="B9" s="50"/>
      <c r="C9" s="50"/>
      <c r="D9" s="63"/>
      <c r="E9" s="95" t="s">
        <v>69</v>
      </c>
      <c r="F9" s="74" t="n">
        <v>278.3</v>
      </c>
      <c r="G9" s="74" t="n">
        <v>148.47</v>
      </c>
      <c r="H9" s="74" t="n">
        <v>123.1</v>
      </c>
      <c r="I9" s="70" t="n">
        <v>15.77</v>
      </c>
      <c r="J9" s="47" t="n">
        <v>9.6</v>
      </c>
      <c r="K9" s="70"/>
      <c r="L9" s="47" t="n">
        <v>129.83</v>
      </c>
      <c r="M9" s="74"/>
      <c r="N9" s="74" t="n">
        <v>129.83</v>
      </c>
      <c r="O9" s="70"/>
      <c r="P9" s="49"/>
      <c r="Q9" s="49"/>
      <c r="R9" s="49"/>
      <c r="S9" s="49"/>
      <c r="T9" s="49"/>
      <c r="U9" s="49"/>
      <c r="V9" s="47"/>
    </row>
    <row r="10" customFormat="false" ht="24.75" hidden="false" customHeight="true" outlineLevel="0" collapsed="false">
      <c r="A10" s="26" t="s">
        <v>418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247.87</v>
      </c>
      <c r="G10" s="74" t="n">
        <v>118.04</v>
      </c>
      <c r="H10" s="74" t="n">
        <v>92.67</v>
      </c>
      <c r="I10" s="70" t="n">
        <v>15.77</v>
      </c>
      <c r="J10" s="47" t="n">
        <v>9.6</v>
      </c>
      <c r="K10" s="70"/>
      <c r="L10" s="47" t="n">
        <v>129.83</v>
      </c>
      <c r="M10" s="74"/>
      <c r="N10" s="74" t="n">
        <v>129.83</v>
      </c>
      <c r="O10" s="70"/>
      <c r="P10" s="49"/>
      <c r="Q10" s="49"/>
      <c r="R10" s="49"/>
      <c r="S10" s="49"/>
      <c r="T10" s="49"/>
      <c r="U10" s="49"/>
      <c r="V10" s="47"/>
    </row>
    <row r="11" customFormat="false" ht="24.75" hidden="false" customHeight="true" outlineLevel="0" collapsed="false">
      <c r="A11" s="26" t="s">
        <v>418</v>
      </c>
      <c r="B11" s="43" t="s">
        <v>75</v>
      </c>
      <c r="C11" s="43" t="s">
        <v>76</v>
      </c>
      <c r="D11" s="44" t="s">
        <v>77</v>
      </c>
      <c r="E11" s="95" t="s">
        <v>78</v>
      </c>
      <c r="F11" s="74" t="n">
        <v>16.1</v>
      </c>
      <c r="G11" s="74" t="n">
        <v>16.1</v>
      </c>
      <c r="H11" s="74" t="n">
        <v>16.1</v>
      </c>
      <c r="I11" s="70"/>
      <c r="J11" s="47"/>
      <c r="K11" s="70"/>
      <c r="L11" s="47"/>
      <c r="M11" s="74"/>
      <c r="N11" s="74"/>
      <c r="O11" s="70"/>
      <c r="P11" s="49"/>
      <c r="Q11" s="49"/>
      <c r="R11" s="49"/>
      <c r="S11" s="49"/>
      <c r="T11" s="49"/>
      <c r="U11" s="49"/>
      <c r="V11" s="47"/>
    </row>
    <row r="12" customFormat="false" ht="24.75" hidden="false" customHeight="true" outlineLevel="0" collapsed="false">
      <c r="A12" s="26" t="s">
        <v>418</v>
      </c>
      <c r="B12" s="43" t="s">
        <v>79</v>
      </c>
      <c r="C12" s="43" t="s">
        <v>80</v>
      </c>
      <c r="D12" s="44" t="s">
        <v>73</v>
      </c>
      <c r="E12" s="95" t="s">
        <v>81</v>
      </c>
      <c r="F12" s="74" t="n">
        <v>4.99</v>
      </c>
      <c r="G12" s="74" t="n">
        <v>4.99</v>
      </c>
      <c r="H12" s="74" t="n">
        <v>4.99</v>
      </c>
      <c r="I12" s="70"/>
      <c r="J12" s="47"/>
      <c r="K12" s="70"/>
      <c r="L12" s="47"/>
      <c r="M12" s="74"/>
      <c r="N12" s="74"/>
      <c r="O12" s="70"/>
      <c r="P12" s="49"/>
      <c r="Q12" s="49"/>
      <c r="R12" s="49"/>
      <c r="S12" s="49"/>
      <c r="T12" s="49"/>
      <c r="U12" s="49"/>
      <c r="V12" s="47"/>
    </row>
    <row r="13" customFormat="false" ht="24.75" hidden="false" customHeight="true" outlineLevel="0" collapsed="false">
      <c r="A13" s="26" t="s">
        <v>418</v>
      </c>
      <c r="B13" s="43" t="s">
        <v>82</v>
      </c>
      <c r="C13" s="43" t="s">
        <v>83</v>
      </c>
      <c r="D13" s="44" t="s">
        <v>73</v>
      </c>
      <c r="E13" s="95" t="s">
        <v>84</v>
      </c>
      <c r="F13" s="74" t="n">
        <v>9.34</v>
      </c>
      <c r="G13" s="74" t="n">
        <v>9.34</v>
      </c>
      <c r="H13" s="74" t="n">
        <v>9.34</v>
      </c>
      <c r="I13" s="70"/>
      <c r="J13" s="47"/>
      <c r="K13" s="70"/>
      <c r="L13" s="47"/>
      <c r="M13" s="74"/>
      <c r="N13" s="74"/>
      <c r="O13" s="70"/>
      <c r="P13" s="49"/>
      <c r="Q13" s="49"/>
      <c r="R13" s="49"/>
      <c r="S13" s="49"/>
      <c r="T13" s="49"/>
      <c r="U13" s="49"/>
      <c r="V13" s="47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21" hidden="false" customHeight="true" outlineLevel="0" collapsed="false"/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customFormat="false" ht="21" hidden="false" customHeight="true" outlineLevel="0" collapsed="false"/>
    <row r="24" customFormat="fals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customFormat="fals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447</v>
      </c>
      <c r="V1" s="68"/>
      <c r="W1" s="68"/>
    </row>
    <row r="2" customFormat="false" ht="30.75" hidden="false" customHeight="true" outlineLevel="0" collapsed="false">
      <c r="A2" s="57" t="s">
        <v>44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customFormat="false" ht="21" hidden="false" customHeight="true" outlineLevel="0" collapsed="false">
      <c r="A3" s="80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customFormat="false" ht="21" hidden="false" customHeight="true" outlineLevel="0" collapsed="false">
      <c r="A4" s="19" t="s">
        <v>160</v>
      </c>
      <c r="B4" s="19"/>
      <c r="C4" s="19"/>
      <c r="D4" s="37" t="s">
        <v>161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customFormat="fals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441</v>
      </c>
      <c r="S5" s="37" t="s">
        <v>63</v>
      </c>
      <c r="T5" s="37" t="s">
        <v>64</v>
      </c>
      <c r="U5" s="37" t="s">
        <v>65</v>
      </c>
      <c r="V5" s="68"/>
      <c r="W5" s="68"/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8"/>
      <c r="W6" s="68"/>
    </row>
    <row r="7" customFormat="false" ht="24.75" hidden="false" customHeight="true" outlineLevel="0" collapsed="false">
      <c r="A7" s="50"/>
      <c r="B7" s="50"/>
      <c r="C7" s="63"/>
      <c r="D7" s="95" t="s">
        <v>49</v>
      </c>
      <c r="E7" s="74" t="n">
        <v>38509.42</v>
      </c>
      <c r="F7" s="74" t="n">
        <v>31976.87</v>
      </c>
      <c r="G7" s="74" t="n">
        <v>23839.97</v>
      </c>
      <c r="H7" s="70" t="n">
        <v>3381.45</v>
      </c>
      <c r="I7" s="47" t="n">
        <v>4755.45</v>
      </c>
      <c r="J7" s="70"/>
      <c r="K7" s="47" t="n">
        <v>6532.55</v>
      </c>
      <c r="L7" s="74" t="n">
        <v>15</v>
      </c>
      <c r="M7" s="74" t="n">
        <v>4912.01</v>
      </c>
      <c r="N7" s="70" t="n">
        <v>34.74</v>
      </c>
      <c r="O7" s="49"/>
      <c r="P7" s="49" t="n">
        <v>21.8</v>
      </c>
      <c r="Q7" s="49" t="n">
        <v>9</v>
      </c>
      <c r="R7" s="49"/>
      <c r="S7" s="49"/>
      <c r="T7" s="49"/>
      <c r="U7" s="47" t="n">
        <v>1540</v>
      </c>
      <c r="V7" s="68"/>
      <c r="W7" s="68"/>
    </row>
    <row r="8" customFormat="false" ht="24.75" hidden="false" customHeight="true" outlineLevel="0" collapsed="false">
      <c r="A8" s="43" t="s">
        <v>71</v>
      </c>
      <c r="B8" s="50"/>
      <c r="C8" s="63"/>
      <c r="D8" s="95" t="s">
        <v>163</v>
      </c>
      <c r="E8" s="74" t="n">
        <v>10008.57</v>
      </c>
      <c r="F8" s="74" t="n">
        <v>7908.53</v>
      </c>
      <c r="G8" s="74" t="n">
        <v>4543.7</v>
      </c>
      <c r="H8" s="70" t="n">
        <v>2287.4</v>
      </c>
      <c r="I8" s="47" t="n">
        <v>1077.43</v>
      </c>
      <c r="J8" s="70"/>
      <c r="K8" s="47" t="n">
        <v>2100.04</v>
      </c>
      <c r="L8" s="74"/>
      <c r="M8" s="74" t="n">
        <v>2100.04</v>
      </c>
      <c r="N8" s="70"/>
      <c r="O8" s="49"/>
      <c r="P8" s="49"/>
      <c r="Q8" s="49"/>
      <c r="R8" s="49"/>
      <c r="S8" s="49"/>
      <c r="T8" s="49"/>
      <c r="U8" s="47"/>
    </row>
    <row r="9" customFormat="false" ht="24.75" hidden="false" customHeight="true" outlineLevel="0" collapsed="false">
      <c r="A9" s="50"/>
      <c r="B9" s="50" t="s">
        <v>164</v>
      </c>
      <c r="C9" s="63"/>
      <c r="D9" s="95" t="s">
        <v>165</v>
      </c>
      <c r="E9" s="74" t="n">
        <v>592.5</v>
      </c>
      <c r="F9" s="74" t="n">
        <v>438.46</v>
      </c>
      <c r="G9" s="74" t="n">
        <v>353.12</v>
      </c>
      <c r="H9" s="70" t="n">
        <v>33.16</v>
      </c>
      <c r="I9" s="47" t="n">
        <v>52.18</v>
      </c>
      <c r="J9" s="70"/>
      <c r="K9" s="47" t="n">
        <v>154.04</v>
      </c>
      <c r="L9" s="74"/>
      <c r="M9" s="74" t="n">
        <v>154.04</v>
      </c>
      <c r="N9" s="70"/>
      <c r="O9" s="49"/>
      <c r="P9" s="49"/>
      <c r="Q9" s="49"/>
      <c r="R9" s="49"/>
      <c r="S9" s="49"/>
      <c r="T9" s="49"/>
      <c r="U9" s="47"/>
    </row>
    <row r="10" customFormat="false" ht="24.75" hidden="false" customHeight="true" outlineLevel="0" collapsed="false">
      <c r="A10" s="50" t="s">
        <v>166</v>
      </c>
      <c r="B10" s="50" t="s">
        <v>167</v>
      </c>
      <c r="C10" s="44" t="s">
        <v>73</v>
      </c>
      <c r="D10" s="95" t="s">
        <v>74</v>
      </c>
      <c r="E10" s="74" t="n">
        <v>592.5</v>
      </c>
      <c r="F10" s="74" t="n">
        <v>438.46</v>
      </c>
      <c r="G10" s="74" t="n">
        <v>353.12</v>
      </c>
      <c r="H10" s="70" t="n">
        <v>33.16</v>
      </c>
      <c r="I10" s="47" t="n">
        <v>52.18</v>
      </c>
      <c r="J10" s="70"/>
      <c r="K10" s="47" t="n">
        <v>154.04</v>
      </c>
      <c r="L10" s="74"/>
      <c r="M10" s="74" t="n">
        <v>154.04</v>
      </c>
      <c r="N10" s="70"/>
      <c r="O10" s="49"/>
      <c r="P10" s="49"/>
      <c r="Q10" s="49"/>
      <c r="R10" s="49"/>
      <c r="S10" s="49"/>
      <c r="T10" s="49"/>
      <c r="U10" s="47"/>
    </row>
    <row r="11" customFormat="false" ht="24.75" hidden="false" customHeight="true" outlineLevel="0" collapsed="false">
      <c r="A11" s="50"/>
      <c r="B11" s="50" t="s">
        <v>168</v>
      </c>
      <c r="C11" s="63"/>
      <c r="D11" s="95" t="s">
        <v>169</v>
      </c>
      <c r="E11" s="74" t="n">
        <v>369.23</v>
      </c>
      <c r="F11" s="74" t="n">
        <v>270.42</v>
      </c>
      <c r="G11" s="74" t="n">
        <v>214.93</v>
      </c>
      <c r="H11" s="70" t="n">
        <v>34.19</v>
      </c>
      <c r="I11" s="47" t="n">
        <v>21.3</v>
      </c>
      <c r="J11" s="70"/>
      <c r="K11" s="47" t="n">
        <v>98.81</v>
      </c>
      <c r="L11" s="74"/>
      <c r="M11" s="74" t="n">
        <v>98.81</v>
      </c>
      <c r="N11" s="70"/>
      <c r="O11" s="49"/>
      <c r="P11" s="49"/>
      <c r="Q11" s="49"/>
      <c r="R11" s="49"/>
      <c r="S11" s="49"/>
      <c r="T11" s="49"/>
      <c r="U11" s="47"/>
    </row>
    <row r="12" customFormat="false" ht="24.75" hidden="false" customHeight="true" outlineLevel="0" collapsed="false">
      <c r="A12" s="50" t="s">
        <v>166</v>
      </c>
      <c r="B12" s="50" t="s">
        <v>170</v>
      </c>
      <c r="C12" s="44" t="s">
        <v>73</v>
      </c>
      <c r="D12" s="95" t="s">
        <v>74</v>
      </c>
      <c r="E12" s="74" t="n">
        <v>369.23</v>
      </c>
      <c r="F12" s="74" t="n">
        <v>270.42</v>
      </c>
      <c r="G12" s="74" t="n">
        <v>214.93</v>
      </c>
      <c r="H12" s="70" t="n">
        <v>34.19</v>
      </c>
      <c r="I12" s="47" t="n">
        <v>21.3</v>
      </c>
      <c r="J12" s="70"/>
      <c r="K12" s="47" t="n">
        <v>98.81</v>
      </c>
      <c r="L12" s="74"/>
      <c r="M12" s="74" t="n">
        <v>98.81</v>
      </c>
      <c r="N12" s="70"/>
      <c r="O12" s="49"/>
      <c r="P12" s="49"/>
      <c r="Q12" s="49"/>
      <c r="R12" s="49"/>
      <c r="S12" s="49"/>
      <c r="T12" s="49"/>
      <c r="U12" s="47"/>
    </row>
    <row r="13" customFormat="false" ht="24.75" hidden="false" customHeight="true" outlineLevel="0" collapsed="false">
      <c r="A13" s="50"/>
      <c r="B13" s="50" t="s">
        <v>171</v>
      </c>
      <c r="C13" s="63"/>
      <c r="D13" s="95" t="s">
        <v>172</v>
      </c>
      <c r="E13" s="74" t="n">
        <v>4548.6</v>
      </c>
      <c r="F13" s="74" t="n">
        <v>4054.45</v>
      </c>
      <c r="G13" s="74" t="n">
        <v>1884.99</v>
      </c>
      <c r="H13" s="70" t="n">
        <v>1944.21</v>
      </c>
      <c r="I13" s="47" t="n">
        <v>225.25</v>
      </c>
      <c r="J13" s="70"/>
      <c r="K13" s="47" t="n">
        <v>494.15</v>
      </c>
      <c r="L13" s="74"/>
      <c r="M13" s="74" t="n">
        <v>494.15</v>
      </c>
      <c r="N13" s="70"/>
      <c r="O13" s="49"/>
      <c r="P13" s="49"/>
      <c r="Q13" s="49"/>
      <c r="R13" s="49"/>
      <c r="S13" s="49"/>
      <c r="T13" s="49"/>
      <c r="U13" s="47"/>
    </row>
    <row r="14" customFormat="false" ht="24.75" hidden="false" customHeight="true" outlineLevel="0" collapsed="false">
      <c r="A14" s="50" t="s">
        <v>166</v>
      </c>
      <c r="B14" s="50" t="s">
        <v>173</v>
      </c>
      <c r="C14" s="44" t="s">
        <v>73</v>
      </c>
      <c r="D14" s="95" t="s">
        <v>74</v>
      </c>
      <c r="E14" s="74" t="n">
        <v>4479.68</v>
      </c>
      <c r="F14" s="74" t="n">
        <v>3993.67</v>
      </c>
      <c r="G14" s="74" t="n">
        <v>1834.87</v>
      </c>
      <c r="H14" s="70" t="n">
        <v>1939.25</v>
      </c>
      <c r="I14" s="47" t="n">
        <v>219.55</v>
      </c>
      <c r="J14" s="70"/>
      <c r="K14" s="47" t="n">
        <v>486.01</v>
      </c>
      <c r="L14" s="74"/>
      <c r="M14" s="74" t="n">
        <v>486.01</v>
      </c>
      <c r="N14" s="70"/>
      <c r="O14" s="49"/>
      <c r="P14" s="49"/>
      <c r="Q14" s="49"/>
      <c r="R14" s="49"/>
      <c r="S14" s="49"/>
      <c r="T14" s="49"/>
      <c r="U14" s="47"/>
    </row>
    <row r="15" customFormat="false" ht="24.75" hidden="false" customHeight="true" outlineLevel="0" collapsed="false">
      <c r="A15" s="50" t="s">
        <v>166</v>
      </c>
      <c r="B15" s="50" t="s">
        <v>173</v>
      </c>
      <c r="C15" s="44" t="s">
        <v>174</v>
      </c>
      <c r="D15" s="95" t="s">
        <v>175</v>
      </c>
      <c r="E15" s="74" t="n">
        <v>68.92</v>
      </c>
      <c r="F15" s="74" t="n">
        <v>60.78</v>
      </c>
      <c r="G15" s="74" t="n">
        <v>50.12</v>
      </c>
      <c r="H15" s="70" t="n">
        <v>4.96</v>
      </c>
      <c r="I15" s="47" t="n">
        <v>5.7</v>
      </c>
      <c r="J15" s="70"/>
      <c r="K15" s="47" t="n">
        <v>8.14</v>
      </c>
      <c r="L15" s="74"/>
      <c r="M15" s="74" t="n">
        <v>8.14</v>
      </c>
      <c r="N15" s="70"/>
      <c r="O15" s="49"/>
      <c r="P15" s="49"/>
      <c r="Q15" s="49"/>
      <c r="R15" s="49"/>
      <c r="S15" s="49"/>
      <c r="T15" s="49"/>
      <c r="U15" s="47"/>
    </row>
    <row r="16" customFormat="false" ht="24.75" hidden="false" customHeight="true" outlineLevel="0" collapsed="false">
      <c r="A16" s="50"/>
      <c r="B16" s="50" t="s">
        <v>176</v>
      </c>
      <c r="C16" s="63"/>
      <c r="D16" s="95" t="s">
        <v>177</v>
      </c>
      <c r="E16" s="74" t="n">
        <v>291.19</v>
      </c>
      <c r="F16" s="74" t="n">
        <v>260.65</v>
      </c>
      <c r="G16" s="74" t="n">
        <v>210.29</v>
      </c>
      <c r="H16" s="70" t="n">
        <v>23.86</v>
      </c>
      <c r="I16" s="47" t="n">
        <v>26.5</v>
      </c>
      <c r="J16" s="70"/>
      <c r="K16" s="47" t="n">
        <v>30.54</v>
      </c>
      <c r="L16" s="74"/>
      <c r="M16" s="74" t="n">
        <v>30.54</v>
      </c>
      <c r="N16" s="70"/>
      <c r="O16" s="49"/>
      <c r="P16" s="49"/>
      <c r="Q16" s="49"/>
      <c r="R16" s="49"/>
      <c r="S16" s="49"/>
      <c r="T16" s="49"/>
      <c r="U16" s="47"/>
    </row>
    <row r="17" customFormat="false" ht="24.75" hidden="false" customHeight="true" outlineLevel="0" collapsed="false">
      <c r="A17" s="50" t="s">
        <v>166</v>
      </c>
      <c r="B17" s="50" t="s">
        <v>178</v>
      </c>
      <c r="C17" s="44" t="s">
        <v>73</v>
      </c>
      <c r="D17" s="95" t="s">
        <v>74</v>
      </c>
      <c r="E17" s="74" t="n">
        <v>291.19</v>
      </c>
      <c r="F17" s="74" t="n">
        <v>260.65</v>
      </c>
      <c r="G17" s="74" t="n">
        <v>210.29</v>
      </c>
      <c r="H17" s="70" t="n">
        <v>23.86</v>
      </c>
      <c r="I17" s="47" t="n">
        <v>26.5</v>
      </c>
      <c r="J17" s="70"/>
      <c r="K17" s="47" t="n">
        <v>30.54</v>
      </c>
      <c r="L17" s="74"/>
      <c r="M17" s="74" t="n">
        <v>30.54</v>
      </c>
      <c r="N17" s="70"/>
      <c r="O17" s="49"/>
      <c r="P17" s="49"/>
      <c r="Q17" s="49"/>
      <c r="R17" s="49"/>
      <c r="S17" s="49"/>
      <c r="T17" s="49"/>
      <c r="U17" s="47"/>
    </row>
    <row r="18" customFormat="false" ht="24.75" hidden="false" customHeight="true" outlineLevel="0" collapsed="false">
      <c r="A18" s="50"/>
      <c r="B18" s="50" t="s">
        <v>179</v>
      </c>
      <c r="C18" s="63"/>
      <c r="D18" s="95" t="s">
        <v>180</v>
      </c>
      <c r="E18" s="74" t="n">
        <v>112.55</v>
      </c>
      <c r="F18" s="74" t="n">
        <v>80.95</v>
      </c>
      <c r="G18" s="74" t="n">
        <v>67.15</v>
      </c>
      <c r="H18" s="70" t="n">
        <v>7.4</v>
      </c>
      <c r="I18" s="47" t="n">
        <v>6.4</v>
      </c>
      <c r="J18" s="70"/>
      <c r="K18" s="47" t="n">
        <v>31.6</v>
      </c>
      <c r="L18" s="74"/>
      <c r="M18" s="74" t="n">
        <v>31.6</v>
      </c>
      <c r="N18" s="70"/>
      <c r="O18" s="49"/>
      <c r="P18" s="49"/>
      <c r="Q18" s="49"/>
      <c r="R18" s="49"/>
      <c r="S18" s="49"/>
      <c r="T18" s="49"/>
      <c r="U18" s="47"/>
    </row>
    <row r="19" customFormat="false" ht="24.75" hidden="false" customHeight="true" outlineLevel="0" collapsed="false">
      <c r="A19" s="50" t="s">
        <v>166</v>
      </c>
      <c r="B19" s="50" t="s">
        <v>181</v>
      </c>
      <c r="C19" s="44" t="s">
        <v>73</v>
      </c>
      <c r="D19" s="95" t="s">
        <v>74</v>
      </c>
      <c r="E19" s="74" t="n">
        <v>112.55</v>
      </c>
      <c r="F19" s="74" t="n">
        <v>80.95</v>
      </c>
      <c r="G19" s="74" t="n">
        <v>67.15</v>
      </c>
      <c r="H19" s="70" t="n">
        <v>7.4</v>
      </c>
      <c r="I19" s="47" t="n">
        <v>6.4</v>
      </c>
      <c r="J19" s="70"/>
      <c r="K19" s="47" t="n">
        <v>31.6</v>
      </c>
      <c r="L19" s="74"/>
      <c r="M19" s="74" t="n">
        <v>31.6</v>
      </c>
      <c r="N19" s="70"/>
      <c r="O19" s="49"/>
      <c r="P19" s="49"/>
      <c r="Q19" s="49"/>
      <c r="R19" s="49"/>
      <c r="S19" s="49"/>
      <c r="T19" s="49"/>
      <c r="U19" s="47"/>
    </row>
    <row r="20" customFormat="false" ht="24.75" hidden="false" customHeight="true" outlineLevel="0" collapsed="false">
      <c r="A20" s="50"/>
      <c r="B20" s="50" t="s">
        <v>182</v>
      </c>
      <c r="C20" s="63"/>
      <c r="D20" s="95" t="s">
        <v>183</v>
      </c>
      <c r="E20" s="74" t="n">
        <v>616.41</v>
      </c>
      <c r="F20" s="74" t="n">
        <v>370.69</v>
      </c>
      <c r="G20" s="74" t="n">
        <v>305.81</v>
      </c>
      <c r="H20" s="70" t="n">
        <v>29.98</v>
      </c>
      <c r="I20" s="47" t="n">
        <v>34.9</v>
      </c>
      <c r="J20" s="70"/>
      <c r="K20" s="47" t="n">
        <v>245.72</v>
      </c>
      <c r="L20" s="74"/>
      <c r="M20" s="74" t="n">
        <v>245.72</v>
      </c>
      <c r="N20" s="70"/>
      <c r="O20" s="49"/>
      <c r="P20" s="49"/>
      <c r="Q20" s="49"/>
      <c r="R20" s="49"/>
      <c r="S20" s="49"/>
      <c r="T20" s="49"/>
      <c r="U20" s="47"/>
    </row>
    <row r="21" customFormat="false" ht="24.75" hidden="false" customHeight="true" outlineLevel="0" collapsed="false">
      <c r="A21" s="50" t="s">
        <v>166</v>
      </c>
      <c r="B21" s="50" t="s">
        <v>184</v>
      </c>
      <c r="C21" s="44" t="s">
        <v>73</v>
      </c>
      <c r="D21" s="95" t="s">
        <v>74</v>
      </c>
      <c r="E21" s="74" t="n">
        <v>561.41</v>
      </c>
      <c r="F21" s="74" t="n">
        <v>369.69</v>
      </c>
      <c r="G21" s="74" t="n">
        <v>305.81</v>
      </c>
      <c r="H21" s="70" t="n">
        <v>28.98</v>
      </c>
      <c r="I21" s="47" t="n">
        <v>34.9</v>
      </c>
      <c r="J21" s="70"/>
      <c r="K21" s="47" t="n">
        <v>191.72</v>
      </c>
      <c r="L21" s="74"/>
      <c r="M21" s="74" t="n">
        <v>191.72</v>
      </c>
      <c r="N21" s="70"/>
      <c r="O21" s="49"/>
      <c r="P21" s="49"/>
      <c r="Q21" s="49"/>
      <c r="R21" s="49"/>
      <c r="S21" s="49"/>
      <c r="T21" s="49"/>
      <c r="U21" s="47"/>
    </row>
    <row r="22" customFormat="false" ht="24.75" hidden="false" customHeight="true" outlineLevel="0" collapsed="false">
      <c r="A22" s="50" t="s">
        <v>166</v>
      </c>
      <c r="B22" s="50" t="s">
        <v>184</v>
      </c>
      <c r="C22" s="44" t="s">
        <v>76</v>
      </c>
      <c r="D22" s="95" t="s">
        <v>185</v>
      </c>
      <c r="E22" s="74" t="n">
        <v>40</v>
      </c>
      <c r="F22" s="74" t="n">
        <v>1</v>
      </c>
      <c r="G22" s="74"/>
      <c r="H22" s="70" t="n">
        <v>1</v>
      </c>
      <c r="I22" s="47"/>
      <c r="J22" s="70"/>
      <c r="K22" s="47" t="n">
        <v>39</v>
      </c>
      <c r="L22" s="74"/>
      <c r="M22" s="74" t="n">
        <v>39</v>
      </c>
      <c r="N22" s="70"/>
      <c r="O22" s="49"/>
      <c r="P22" s="49"/>
      <c r="Q22" s="49"/>
      <c r="R22" s="49"/>
      <c r="S22" s="49"/>
      <c r="T22" s="49"/>
      <c r="U22" s="47"/>
    </row>
    <row r="23" customFormat="false" ht="24.75" hidden="false" customHeight="true" outlineLevel="0" collapsed="false">
      <c r="A23" s="50" t="s">
        <v>166</v>
      </c>
      <c r="B23" s="50" t="s">
        <v>184</v>
      </c>
      <c r="C23" s="44" t="s">
        <v>186</v>
      </c>
      <c r="D23" s="95" t="s">
        <v>187</v>
      </c>
      <c r="E23" s="74" t="n">
        <v>15</v>
      </c>
      <c r="F23" s="74"/>
      <c r="G23" s="74"/>
      <c r="H23" s="70"/>
      <c r="I23" s="47"/>
      <c r="J23" s="70"/>
      <c r="K23" s="47" t="n">
        <v>15</v>
      </c>
      <c r="L23" s="74"/>
      <c r="M23" s="74" t="n">
        <v>15</v>
      </c>
      <c r="N23" s="70"/>
      <c r="O23" s="49"/>
      <c r="P23" s="49"/>
      <c r="Q23" s="49"/>
      <c r="R23" s="49"/>
      <c r="S23" s="49"/>
      <c r="T23" s="49"/>
      <c r="U23" s="47"/>
    </row>
    <row r="24" customFormat="false" ht="24.75" hidden="false" customHeight="true" outlineLevel="0" collapsed="false">
      <c r="A24" s="50"/>
      <c r="B24" s="50" t="s">
        <v>188</v>
      </c>
      <c r="C24" s="63"/>
      <c r="D24" s="95" t="s">
        <v>189</v>
      </c>
      <c r="E24" s="74" t="n">
        <v>191.4</v>
      </c>
      <c r="F24" s="74" t="n">
        <v>155.94</v>
      </c>
      <c r="G24" s="74" t="n">
        <v>144.5</v>
      </c>
      <c r="H24" s="70" t="n">
        <v>11.44</v>
      </c>
      <c r="I24" s="47"/>
      <c r="J24" s="70"/>
      <c r="K24" s="47" t="n">
        <v>35.46</v>
      </c>
      <c r="L24" s="74"/>
      <c r="M24" s="74" t="n">
        <v>35.46</v>
      </c>
      <c r="N24" s="70"/>
      <c r="O24" s="49"/>
      <c r="P24" s="49"/>
      <c r="Q24" s="49"/>
      <c r="R24" s="49"/>
      <c r="S24" s="49"/>
      <c r="T24" s="49"/>
      <c r="U24" s="47"/>
    </row>
    <row r="25" customFormat="false" ht="24.75" hidden="false" customHeight="true" outlineLevel="0" collapsed="false">
      <c r="A25" s="50" t="s">
        <v>166</v>
      </c>
      <c r="B25" s="50" t="s">
        <v>190</v>
      </c>
      <c r="C25" s="44" t="s">
        <v>191</v>
      </c>
      <c r="D25" s="95" t="s">
        <v>192</v>
      </c>
      <c r="E25" s="74" t="n">
        <v>191.4</v>
      </c>
      <c r="F25" s="74" t="n">
        <v>155.94</v>
      </c>
      <c r="G25" s="74" t="n">
        <v>144.5</v>
      </c>
      <c r="H25" s="70" t="n">
        <v>11.44</v>
      </c>
      <c r="I25" s="47"/>
      <c r="J25" s="70"/>
      <c r="K25" s="47" t="n">
        <v>35.46</v>
      </c>
      <c r="L25" s="74"/>
      <c r="M25" s="74" t="n">
        <v>35.46</v>
      </c>
      <c r="N25" s="70"/>
      <c r="O25" s="49"/>
      <c r="P25" s="49"/>
      <c r="Q25" s="49"/>
      <c r="R25" s="49"/>
      <c r="S25" s="49"/>
      <c r="T25" s="49"/>
      <c r="U25" s="47"/>
    </row>
    <row r="26" customFormat="false" ht="24.75" hidden="false" customHeight="true" outlineLevel="0" collapsed="false">
      <c r="A26" s="50"/>
      <c r="B26" s="50" t="s">
        <v>193</v>
      </c>
      <c r="C26" s="63"/>
      <c r="D26" s="95" t="s">
        <v>194</v>
      </c>
      <c r="E26" s="74" t="n">
        <v>125.17</v>
      </c>
      <c r="F26" s="74" t="n">
        <v>93.05</v>
      </c>
      <c r="G26" s="74" t="n">
        <v>77.77</v>
      </c>
      <c r="H26" s="70" t="n">
        <v>7.28</v>
      </c>
      <c r="I26" s="47" t="n">
        <v>8</v>
      </c>
      <c r="J26" s="70"/>
      <c r="K26" s="47" t="n">
        <v>32.12</v>
      </c>
      <c r="L26" s="74"/>
      <c r="M26" s="74" t="n">
        <v>32.12</v>
      </c>
      <c r="N26" s="70"/>
      <c r="O26" s="49"/>
      <c r="P26" s="49"/>
      <c r="Q26" s="49"/>
      <c r="R26" s="49"/>
      <c r="S26" s="49"/>
      <c r="T26" s="49"/>
      <c r="U26" s="47"/>
    </row>
    <row r="27" customFormat="false" ht="24.75" hidden="false" customHeight="true" outlineLevel="0" collapsed="false">
      <c r="A27" s="50" t="s">
        <v>166</v>
      </c>
      <c r="B27" s="50" t="s">
        <v>195</v>
      </c>
      <c r="C27" s="44" t="s">
        <v>73</v>
      </c>
      <c r="D27" s="95" t="s">
        <v>74</v>
      </c>
      <c r="E27" s="74" t="n">
        <v>125.17</v>
      </c>
      <c r="F27" s="74" t="n">
        <v>93.05</v>
      </c>
      <c r="G27" s="74" t="n">
        <v>77.77</v>
      </c>
      <c r="H27" s="70" t="n">
        <v>7.28</v>
      </c>
      <c r="I27" s="47" t="n">
        <v>8</v>
      </c>
      <c r="J27" s="70"/>
      <c r="K27" s="47" t="n">
        <v>32.12</v>
      </c>
      <c r="L27" s="74"/>
      <c r="M27" s="74" t="n">
        <v>32.12</v>
      </c>
      <c r="N27" s="70"/>
      <c r="O27" s="49"/>
      <c r="P27" s="49"/>
      <c r="Q27" s="49"/>
      <c r="R27" s="49"/>
      <c r="S27" s="49"/>
      <c r="T27" s="49"/>
      <c r="U27" s="47"/>
    </row>
    <row r="28" customFormat="false" ht="24.75" hidden="false" customHeight="true" outlineLevel="0" collapsed="false">
      <c r="A28" s="50"/>
      <c r="B28" s="50" t="s">
        <v>196</v>
      </c>
      <c r="C28" s="63"/>
      <c r="D28" s="95" t="s">
        <v>197</v>
      </c>
      <c r="E28" s="74" t="n">
        <v>267.76</v>
      </c>
      <c r="F28" s="74" t="n">
        <v>260.2</v>
      </c>
      <c r="G28" s="74" t="n">
        <v>34.66</v>
      </c>
      <c r="H28" s="70" t="n">
        <v>2.54</v>
      </c>
      <c r="I28" s="47" t="n">
        <v>223</v>
      </c>
      <c r="J28" s="70"/>
      <c r="K28" s="47" t="n">
        <v>7.56</v>
      </c>
      <c r="L28" s="74"/>
      <c r="M28" s="74" t="n">
        <v>7.56</v>
      </c>
      <c r="N28" s="70"/>
      <c r="O28" s="49"/>
      <c r="P28" s="49"/>
      <c r="Q28" s="49"/>
      <c r="R28" s="49"/>
      <c r="S28" s="49"/>
      <c r="T28" s="49"/>
      <c r="U28" s="47"/>
    </row>
    <row r="29" customFormat="false" ht="24.75" hidden="false" customHeight="true" outlineLevel="0" collapsed="false">
      <c r="A29" s="50" t="s">
        <v>166</v>
      </c>
      <c r="B29" s="50" t="s">
        <v>198</v>
      </c>
      <c r="C29" s="44" t="s">
        <v>73</v>
      </c>
      <c r="D29" s="95" t="s">
        <v>74</v>
      </c>
      <c r="E29" s="74" t="n">
        <v>267.76</v>
      </c>
      <c r="F29" s="74" t="n">
        <v>260.2</v>
      </c>
      <c r="G29" s="74" t="n">
        <v>34.66</v>
      </c>
      <c r="H29" s="70" t="n">
        <v>2.54</v>
      </c>
      <c r="I29" s="47" t="n">
        <v>223</v>
      </c>
      <c r="J29" s="70"/>
      <c r="K29" s="47" t="n">
        <v>7.56</v>
      </c>
      <c r="L29" s="74"/>
      <c r="M29" s="74" t="n">
        <v>7.56</v>
      </c>
      <c r="N29" s="70"/>
      <c r="O29" s="49"/>
      <c r="P29" s="49"/>
      <c r="Q29" s="49"/>
      <c r="R29" s="49"/>
      <c r="S29" s="49"/>
      <c r="T29" s="49"/>
      <c r="U29" s="47"/>
    </row>
    <row r="30" customFormat="false" ht="24.75" hidden="false" customHeight="true" outlineLevel="0" collapsed="false">
      <c r="A30" s="50"/>
      <c r="B30" s="50" t="s">
        <v>199</v>
      </c>
      <c r="C30" s="63"/>
      <c r="D30" s="95" t="s">
        <v>200</v>
      </c>
      <c r="E30" s="74" t="n">
        <v>310.83</v>
      </c>
      <c r="F30" s="74" t="n">
        <v>195.24</v>
      </c>
      <c r="G30" s="74" t="n">
        <v>151.13</v>
      </c>
      <c r="H30" s="70" t="n">
        <v>21.51</v>
      </c>
      <c r="I30" s="47" t="n">
        <v>22.6</v>
      </c>
      <c r="J30" s="70"/>
      <c r="K30" s="47" t="n">
        <v>115.59</v>
      </c>
      <c r="L30" s="74"/>
      <c r="M30" s="74" t="n">
        <v>115.59</v>
      </c>
      <c r="N30" s="70"/>
      <c r="O30" s="49"/>
      <c r="P30" s="49"/>
      <c r="Q30" s="49"/>
      <c r="R30" s="49"/>
      <c r="S30" s="49"/>
      <c r="T30" s="49"/>
      <c r="U30" s="47"/>
    </row>
    <row r="31" customFormat="false" ht="24.75" hidden="false" customHeight="true" outlineLevel="0" collapsed="false">
      <c r="A31" s="50" t="s">
        <v>166</v>
      </c>
      <c r="B31" s="50" t="s">
        <v>201</v>
      </c>
      <c r="C31" s="44" t="s">
        <v>73</v>
      </c>
      <c r="D31" s="95" t="s">
        <v>74</v>
      </c>
      <c r="E31" s="74" t="n">
        <v>310.83</v>
      </c>
      <c r="F31" s="74" t="n">
        <v>195.24</v>
      </c>
      <c r="G31" s="74" t="n">
        <v>151.13</v>
      </c>
      <c r="H31" s="70" t="n">
        <v>21.51</v>
      </c>
      <c r="I31" s="47" t="n">
        <v>22.6</v>
      </c>
      <c r="J31" s="70"/>
      <c r="K31" s="47" t="n">
        <v>115.59</v>
      </c>
      <c r="L31" s="74"/>
      <c r="M31" s="74" t="n">
        <v>115.59</v>
      </c>
      <c r="N31" s="70"/>
      <c r="O31" s="49"/>
      <c r="P31" s="49"/>
      <c r="Q31" s="49"/>
      <c r="R31" s="49"/>
      <c r="S31" s="49"/>
      <c r="T31" s="49"/>
      <c r="U31" s="47"/>
    </row>
    <row r="32" customFormat="false" ht="24.75" hidden="false" customHeight="true" outlineLevel="0" collapsed="false">
      <c r="A32" s="50"/>
      <c r="B32" s="50" t="s">
        <v>202</v>
      </c>
      <c r="C32" s="63"/>
      <c r="D32" s="95" t="s">
        <v>203</v>
      </c>
      <c r="E32" s="74" t="n">
        <v>348.31</v>
      </c>
      <c r="F32" s="74" t="n">
        <v>301.63</v>
      </c>
      <c r="G32" s="74" t="n">
        <v>253.51</v>
      </c>
      <c r="H32" s="70" t="n">
        <v>20.32</v>
      </c>
      <c r="I32" s="47" t="n">
        <v>27.8</v>
      </c>
      <c r="J32" s="70"/>
      <c r="K32" s="47" t="n">
        <v>46.68</v>
      </c>
      <c r="L32" s="74"/>
      <c r="M32" s="74" t="n">
        <v>46.68</v>
      </c>
      <c r="N32" s="70"/>
      <c r="O32" s="49"/>
      <c r="P32" s="49"/>
      <c r="Q32" s="49"/>
      <c r="R32" s="49"/>
      <c r="S32" s="49"/>
      <c r="T32" s="49"/>
      <c r="U32" s="47"/>
    </row>
    <row r="33" customFormat="false" ht="24.75" hidden="false" customHeight="true" outlineLevel="0" collapsed="false">
      <c r="A33" s="50" t="s">
        <v>166</v>
      </c>
      <c r="B33" s="50" t="s">
        <v>204</v>
      </c>
      <c r="C33" s="44" t="s">
        <v>73</v>
      </c>
      <c r="D33" s="95" t="s">
        <v>74</v>
      </c>
      <c r="E33" s="74" t="n">
        <v>138.76</v>
      </c>
      <c r="F33" s="74" t="n">
        <v>112.08</v>
      </c>
      <c r="G33" s="74" t="n">
        <v>77.16</v>
      </c>
      <c r="H33" s="70" t="n">
        <v>7.12</v>
      </c>
      <c r="I33" s="47" t="n">
        <v>27.8</v>
      </c>
      <c r="J33" s="70"/>
      <c r="K33" s="47" t="n">
        <v>26.68</v>
      </c>
      <c r="L33" s="74"/>
      <c r="M33" s="74" t="n">
        <v>26.68</v>
      </c>
      <c r="N33" s="70"/>
      <c r="O33" s="49"/>
      <c r="P33" s="49"/>
      <c r="Q33" s="49"/>
      <c r="R33" s="49"/>
      <c r="S33" s="49"/>
      <c r="T33" s="49"/>
      <c r="U33" s="47"/>
    </row>
    <row r="34" customFormat="false" ht="24.75" hidden="false" customHeight="true" outlineLevel="0" collapsed="false">
      <c r="A34" s="50" t="s">
        <v>166</v>
      </c>
      <c r="B34" s="50" t="s">
        <v>204</v>
      </c>
      <c r="C34" s="44" t="s">
        <v>191</v>
      </c>
      <c r="D34" s="95" t="s">
        <v>192</v>
      </c>
      <c r="E34" s="74" t="n">
        <v>209.55</v>
      </c>
      <c r="F34" s="74" t="n">
        <v>189.55</v>
      </c>
      <c r="G34" s="74" t="n">
        <v>176.35</v>
      </c>
      <c r="H34" s="70" t="n">
        <v>13.2</v>
      </c>
      <c r="I34" s="47"/>
      <c r="J34" s="70"/>
      <c r="K34" s="47" t="n">
        <v>20</v>
      </c>
      <c r="L34" s="74"/>
      <c r="M34" s="74" t="n">
        <v>20</v>
      </c>
      <c r="N34" s="70"/>
      <c r="O34" s="49"/>
      <c r="P34" s="49"/>
      <c r="Q34" s="49"/>
      <c r="R34" s="49"/>
      <c r="S34" s="49"/>
      <c r="T34" s="49"/>
      <c r="U34" s="47"/>
    </row>
    <row r="35" customFormat="false" ht="24.75" hidden="false" customHeight="true" outlineLevel="0" collapsed="false">
      <c r="A35" s="50"/>
      <c r="B35" s="50" t="s">
        <v>205</v>
      </c>
      <c r="C35" s="63"/>
      <c r="D35" s="95" t="s">
        <v>206</v>
      </c>
      <c r="E35" s="74" t="n">
        <v>36.69</v>
      </c>
      <c r="F35" s="74" t="n">
        <v>34.05</v>
      </c>
      <c r="G35" s="74" t="n">
        <v>28.09</v>
      </c>
      <c r="H35" s="70" t="n">
        <v>2.56</v>
      </c>
      <c r="I35" s="47" t="n">
        <v>3.4</v>
      </c>
      <c r="J35" s="70"/>
      <c r="K35" s="47" t="n">
        <v>2.64</v>
      </c>
      <c r="L35" s="74"/>
      <c r="M35" s="74" t="n">
        <v>2.64</v>
      </c>
      <c r="N35" s="70"/>
      <c r="O35" s="49"/>
      <c r="P35" s="49"/>
      <c r="Q35" s="49"/>
      <c r="R35" s="49"/>
      <c r="S35" s="49"/>
      <c r="T35" s="49"/>
      <c r="U35" s="47"/>
    </row>
    <row r="36" customFormat="false" ht="24.75" hidden="false" customHeight="true" outlineLevel="0" collapsed="false">
      <c r="A36" s="50" t="s">
        <v>166</v>
      </c>
      <c r="B36" s="50" t="s">
        <v>207</v>
      </c>
      <c r="C36" s="44" t="s">
        <v>73</v>
      </c>
      <c r="D36" s="95" t="s">
        <v>74</v>
      </c>
      <c r="E36" s="74" t="n">
        <v>36.69</v>
      </c>
      <c r="F36" s="74" t="n">
        <v>34.05</v>
      </c>
      <c r="G36" s="74" t="n">
        <v>28.09</v>
      </c>
      <c r="H36" s="70" t="n">
        <v>2.56</v>
      </c>
      <c r="I36" s="47" t="n">
        <v>3.4</v>
      </c>
      <c r="J36" s="70"/>
      <c r="K36" s="47" t="n">
        <v>2.64</v>
      </c>
      <c r="L36" s="74"/>
      <c r="M36" s="74" t="n">
        <v>2.64</v>
      </c>
      <c r="N36" s="70"/>
      <c r="O36" s="49"/>
      <c r="P36" s="49"/>
      <c r="Q36" s="49"/>
      <c r="R36" s="49"/>
      <c r="S36" s="49"/>
      <c r="T36" s="49"/>
      <c r="U36" s="47"/>
    </row>
    <row r="37" customFormat="false" ht="24.75" hidden="false" customHeight="true" outlineLevel="0" collapsed="false">
      <c r="A37" s="50"/>
      <c r="B37" s="50" t="s">
        <v>208</v>
      </c>
      <c r="C37" s="63"/>
      <c r="D37" s="95" t="s">
        <v>209</v>
      </c>
      <c r="E37" s="74" t="n">
        <v>40.37</v>
      </c>
      <c r="F37" s="74" t="n">
        <v>40.37</v>
      </c>
      <c r="G37" s="74" t="n">
        <v>31.49</v>
      </c>
      <c r="H37" s="70" t="n">
        <v>4.88</v>
      </c>
      <c r="I37" s="47" t="n">
        <v>4</v>
      </c>
      <c r="J37" s="70"/>
      <c r="K37" s="47"/>
      <c r="L37" s="74"/>
      <c r="M37" s="74"/>
      <c r="N37" s="70"/>
      <c r="O37" s="49"/>
      <c r="P37" s="49"/>
      <c r="Q37" s="49"/>
      <c r="R37" s="49"/>
      <c r="S37" s="49"/>
      <c r="T37" s="49"/>
      <c r="U37" s="47"/>
    </row>
    <row r="38" customFormat="false" ht="24.75" hidden="false" customHeight="true" outlineLevel="0" collapsed="false">
      <c r="A38" s="50" t="s">
        <v>166</v>
      </c>
      <c r="B38" s="50" t="s">
        <v>210</v>
      </c>
      <c r="C38" s="44" t="s">
        <v>73</v>
      </c>
      <c r="D38" s="95" t="s">
        <v>74</v>
      </c>
      <c r="E38" s="74" t="n">
        <v>40.37</v>
      </c>
      <c r="F38" s="74" t="n">
        <v>40.37</v>
      </c>
      <c r="G38" s="74" t="n">
        <v>31.49</v>
      </c>
      <c r="H38" s="70" t="n">
        <v>4.88</v>
      </c>
      <c r="I38" s="47" t="n">
        <v>4</v>
      </c>
      <c r="J38" s="70"/>
      <c r="K38" s="47"/>
      <c r="L38" s="74"/>
      <c r="M38" s="74"/>
      <c r="N38" s="70"/>
      <c r="O38" s="49"/>
      <c r="P38" s="49"/>
      <c r="Q38" s="49"/>
      <c r="R38" s="49"/>
      <c r="S38" s="49"/>
      <c r="T38" s="49"/>
      <c r="U38" s="47"/>
    </row>
    <row r="39" customFormat="false" ht="24.75" hidden="false" customHeight="true" outlineLevel="0" collapsed="false">
      <c r="A39" s="50"/>
      <c r="B39" s="50" t="s">
        <v>211</v>
      </c>
      <c r="C39" s="63"/>
      <c r="D39" s="95" t="s">
        <v>212</v>
      </c>
      <c r="E39" s="74" t="n">
        <v>165.09</v>
      </c>
      <c r="F39" s="74" t="n">
        <v>115.13</v>
      </c>
      <c r="G39" s="74" t="n">
        <v>98.99</v>
      </c>
      <c r="H39" s="70" t="n">
        <v>12.24</v>
      </c>
      <c r="I39" s="47" t="n">
        <v>3.9</v>
      </c>
      <c r="J39" s="70"/>
      <c r="K39" s="47" t="n">
        <v>49.96</v>
      </c>
      <c r="L39" s="74"/>
      <c r="M39" s="74" t="n">
        <v>49.96</v>
      </c>
      <c r="N39" s="70"/>
      <c r="O39" s="49"/>
      <c r="P39" s="49"/>
      <c r="Q39" s="49"/>
      <c r="R39" s="49"/>
      <c r="S39" s="49"/>
      <c r="T39" s="49"/>
      <c r="U39" s="47"/>
    </row>
    <row r="40" customFormat="false" ht="24.75" hidden="false" customHeight="true" outlineLevel="0" collapsed="false">
      <c r="A40" s="50" t="s">
        <v>166</v>
      </c>
      <c r="B40" s="50" t="s">
        <v>213</v>
      </c>
      <c r="C40" s="44" t="s">
        <v>73</v>
      </c>
      <c r="D40" s="95" t="s">
        <v>74</v>
      </c>
      <c r="E40" s="74" t="n">
        <v>110.49</v>
      </c>
      <c r="F40" s="74" t="n">
        <v>82.45</v>
      </c>
      <c r="G40" s="74" t="n">
        <v>69.19</v>
      </c>
      <c r="H40" s="70" t="n">
        <v>9.36</v>
      </c>
      <c r="I40" s="47" t="n">
        <v>3.9</v>
      </c>
      <c r="J40" s="70"/>
      <c r="K40" s="47" t="n">
        <v>28.04</v>
      </c>
      <c r="L40" s="74"/>
      <c r="M40" s="74" t="n">
        <v>28.04</v>
      </c>
      <c r="N40" s="70"/>
      <c r="O40" s="49"/>
      <c r="P40" s="49"/>
      <c r="Q40" s="49"/>
      <c r="R40" s="49"/>
      <c r="S40" s="49"/>
      <c r="T40" s="49"/>
      <c r="U40" s="47"/>
    </row>
    <row r="41" customFormat="false" ht="24.75" hidden="false" customHeight="true" outlineLevel="0" collapsed="false">
      <c r="A41" s="50" t="s">
        <v>166</v>
      </c>
      <c r="B41" s="50" t="s">
        <v>213</v>
      </c>
      <c r="C41" s="44" t="s">
        <v>214</v>
      </c>
      <c r="D41" s="95" t="s">
        <v>215</v>
      </c>
      <c r="E41" s="74" t="n">
        <v>54.6</v>
      </c>
      <c r="F41" s="74" t="n">
        <v>32.68</v>
      </c>
      <c r="G41" s="74" t="n">
        <v>29.8</v>
      </c>
      <c r="H41" s="70" t="n">
        <v>2.88</v>
      </c>
      <c r="I41" s="47"/>
      <c r="J41" s="70"/>
      <c r="K41" s="47" t="n">
        <v>21.92</v>
      </c>
      <c r="L41" s="74"/>
      <c r="M41" s="74" t="n">
        <v>21.92</v>
      </c>
      <c r="N41" s="70"/>
      <c r="O41" s="49"/>
      <c r="P41" s="49"/>
      <c r="Q41" s="49"/>
      <c r="R41" s="49"/>
      <c r="S41" s="49"/>
      <c r="T41" s="49"/>
      <c r="U41" s="47"/>
    </row>
    <row r="42" customFormat="false" ht="24.75" hidden="false" customHeight="true" outlineLevel="0" collapsed="false">
      <c r="A42" s="50"/>
      <c r="B42" s="50" t="s">
        <v>216</v>
      </c>
      <c r="C42" s="63"/>
      <c r="D42" s="95" t="s">
        <v>217</v>
      </c>
      <c r="E42" s="74" t="n">
        <v>1024.55</v>
      </c>
      <c r="F42" s="74" t="n">
        <v>690.29</v>
      </c>
      <c r="G42" s="74" t="n">
        <v>253.85</v>
      </c>
      <c r="H42" s="70" t="n">
        <v>40.44</v>
      </c>
      <c r="I42" s="47" t="n">
        <v>396</v>
      </c>
      <c r="J42" s="70"/>
      <c r="K42" s="47" t="n">
        <v>334.26</v>
      </c>
      <c r="L42" s="74"/>
      <c r="M42" s="74" t="n">
        <v>334.26</v>
      </c>
      <c r="N42" s="70"/>
      <c r="O42" s="49"/>
      <c r="P42" s="49"/>
      <c r="Q42" s="49"/>
      <c r="R42" s="49"/>
      <c r="S42" s="49"/>
      <c r="T42" s="49"/>
      <c r="U42" s="47"/>
    </row>
    <row r="43" customFormat="false" ht="24.75" hidden="false" customHeight="true" outlineLevel="0" collapsed="false">
      <c r="A43" s="50" t="s">
        <v>166</v>
      </c>
      <c r="B43" s="50" t="s">
        <v>218</v>
      </c>
      <c r="C43" s="44" t="s">
        <v>73</v>
      </c>
      <c r="D43" s="95" t="s">
        <v>74</v>
      </c>
      <c r="E43" s="74" t="n">
        <v>1024.55</v>
      </c>
      <c r="F43" s="74" t="n">
        <v>690.29</v>
      </c>
      <c r="G43" s="74" t="n">
        <v>253.85</v>
      </c>
      <c r="H43" s="70" t="n">
        <v>40.44</v>
      </c>
      <c r="I43" s="47" t="n">
        <v>396</v>
      </c>
      <c r="J43" s="70"/>
      <c r="K43" s="47" t="n">
        <v>334.26</v>
      </c>
      <c r="L43" s="74"/>
      <c r="M43" s="74" t="n">
        <v>334.26</v>
      </c>
      <c r="N43" s="70"/>
      <c r="O43" s="49"/>
      <c r="P43" s="49"/>
      <c r="Q43" s="49"/>
      <c r="R43" s="49"/>
      <c r="S43" s="49"/>
      <c r="T43" s="49"/>
      <c r="U43" s="47"/>
    </row>
    <row r="44" customFormat="false" ht="24.75" hidden="false" customHeight="true" outlineLevel="0" collapsed="false">
      <c r="A44" s="50"/>
      <c r="B44" s="50" t="s">
        <v>219</v>
      </c>
      <c r="C44" s="63"/>
      <c r="D44" s="95" t="s">
        <v>220</v>
      </c>
      <c r="E44" s="74" t="n">
        <v>282.13</v>
      </c>
      <c r="F44" s="74" t="n">
        <v>120.46</v>
      </c>
      <c r="G44" s="74" t="n">
        <v>97.83</v>
      </c>
      <c r="H44" s="70" t="n">
        <v>12.83</v>
      </c>
      <c r="I44" s="47" t="n">
        <v>9.8</v>
      </c>
      <c r="J44" s="70"/>
      <c r="K44" s="47" t="n">
        <v>161.67</v>
      </c>
      <c r="L44" s="74"/>
      <c r="M44" s="74" t="n">
        <v>161.67</v>
      </c>
      <c r="N44" s="70"/>
      <c r="O44" s="49"/>
      <c r="P44" s="49"/>
      <c r="Q44" s="49"/>
      <c r="R44" s="49"/>
      <c r="S44" s="49"/>
      <c r="T44" s="49"/>
      <c r="U44" s="47"/>
    </row>
    <row r="45" customFormat="false" ht="24.75" hidden="false" customHeight="true" outlineLevel="0" collapsed="false">
      <c r="A45" s="50" t="s">
        <v>166</v>
      </c>
      <c r="B45" s="50" t="s">
        <v>221</v>
      </c>
      <c r="C45" s="44" t="s">
        <v>73</v>
      </c>
      <c r="D45" s="95" t="s">
        <v>74</v>
      </c>
      <c r="E45" s="74" t="n">
        <v>282.13</v>
      </c>
      <c r="F45" s="74" t="n">
        <v>120.46</v>
      </c>
      <c r="G45" s="74" t="n">
        <v>97.83</v>
      </c>
      <c r="H45" s="70" t="n">
        <v>12.83</v>
      </c>
      <c r="I45" s="47" t="n">
        <v>9.8</v>
      </c>
      <c r="J45" s="70"/>
      <c r="K45" s="47" t="n">
        <v>161.67</v>
      </c>
      <c r="L45" s="74"/>
      <c r="M45" s="74" t="n">
        <v>161.67</v>
      </c>
      <c r="N45" s="70"/>
      <c r="O45" s="49"/>
      <c r="P45" s="49"/>
      <c r="Q45" s="49"/>
      <c r="R45" s="49"/>
      <c r="S45" s="49"/>
      <c r="T45" s="49"/>
      <c r="U45" s="47"/>
    </row>
    <row r="46" customFormat="false" ht="24.75" hidden="false" customHeight="true" outlineLevel="0" collapsed="false">
      <c r="A46" s="50"/>
      <c r="B46" s="50" t="s">
        <v>222</v>
      </c>
      <c r="C46" s="63"/>
      <c r="D46" s="95" t="s">
        <v>223</v>
      </c>
      <c r="E46" s="74" t="n">
        <v>205.96</v>
      </c>
      <c r="F46" s="74" t="n">
        <v>117.23</v>
      </c>
      <c r="G46" s="74" t="n">
        <v>92.36</v>
      </c>
      <c r="H46" s="70" t="n">
        <v>14.87</v>
      </c>
      <c r="I46" s="47" t="n">
        <v>10</v>
      </c>
      <c r="J46" s="70"/>
      <c r="K46" s="47" t="n">
        <v>88.73</v>
      </c>
      <c r="L46" s="74"/>
      <c r="M46" s="74" t="n">
        <v>88.73</v>
      </c>
      <c r="N46" s="70"/>
      <c r="O46" s="49"/>
      <c r="P46" s="49"/>
      <c r="Q46" s="49"/>
      <c r="R46" s="49"/>
      <c r="S46" s="49"/>
      <c r="T46" s="49"/>
      <c r="U46" s="47"/>
    </row>
    <row r="47" customFormat="false" ht="24.75" hidden="false" customHeight="true" outlineLevel="0" collapsed="false">
      <c r="A47" s="50" t="s">
        <v>166</v>
      </c>
      <c r="B47" s="50" t="s">
        <v>224</v>
      </c>
      <c r="C47" s="44" t="s">
        <v>73</v>
      </c>
      <c r="D47" s="95" t="s">
        <v>74</v>
      </c>
      <c r="E47" s="74" t="n">
        <v>205.96</v>
      </c>
      <c r="F47" s="74" t="n">
        <v>117.23</v>
      </c>
      <c r="G47" s="74" t="n">
        <v>92.36</v>
      </c>
      <c r="H47" s="70" t="n">
        <v>14.87</v>
      </c>
      <c r="I47" s="47" t="n">
        <v>10</v>
      </c>
      <c r="J47" s="70"/>
      <c r="K47" s="47" t="n">
        <v>88.73</v>
      </c>
      <c r="L47" s="74"/>
      <c r="M47" s="74" t="n">
        <v>88.73</v>
      </c>
      <c r="N47" s="70"/>
      <c r="O47" s="49"/>
      <c r="P47" s="49"/>
      <c r="Q47" s="49"/>
      <c r="R47" s="49"/>
      <c r="S47" s="49"/>
      <c r="T47" s="49"/>
      <c r="U47" s="47"/>
    </row>
    <row r="48" customFormat="false" ht="24.75" hidden="false" customHeight="true" outlineLevel="0" collapsed="false">
      <c r="A48" s="50"/>
      <c r="B48" s="50" t="s">
        <v>225</v>
      </c>
      <c r="C48" s="63"/>
      <c r="D48" s="95" t="s">
        <v>226</v>
      </c>
      <c r="E48" s="74" t="n">
        <v>69.3</v>
      </c>
      <c r="F48" s="74" t="n">
        <v>31.11</v>
      </c>
      <c r="G48" s="74" t="n">
        <v>24.7</v>
      </c>
      <c r="H48" s="70" t="n">
        <v>4.01</v>
      </c>
      <c r="I48" s="47" t="n">
        <v>2.4</v>
      </c>
      <c r="J48" s="70"/>
      <c r="K48" s="47" t="n">
        <v>38.19</v>
      </c>
      <c r="L48" s="74"/>
      <c r="M48" s="74" t="n">
        <v>38.19</v>
      </c>
      <c r="N48" s="70"/>
      <c r="O48" s="49"/>
      <c r="P48" s="49"/>
      <c r="Q48" s="49"/>
      <c r="R48" s="49"/>
      <c r="S48" s="49"/>
      <c r="T48" s="49"/>
      <c r="U48" s="47"/>
    </row>
    <row r="49" customFormat="false" ht="24.75" hidden="false" customHeight="true" outlineLevel="0" collapsed="false">
      <c r="A49" s="50" t="s">
        <v>166</v>
      </c>
      <c r="B49" s="50" t="s">
        <v>227</v>
      </c>
      <c r="C49" s="44" t="s">
        <v>73</v>
      </c>
      <c r="D49" s="95" t="s">
        <v>74</v>
      </c>
      <c r="E49" s="74" t="n">
        <v>69.3</v>
      </c>
      <c r="F49" s="74" t="n">
        <v>31.11</v>
      </c>
      <c r="G49" s="74" t="n">
        <v>24.7</v>
      </c>
      <c r="H49" s="70" t="n">
        <v>4.01</v>
      </c>
      <c r="I49" s="47" t="n">
        <v>2.4</v>
      </c>
      <c r="J49" s="70"/>
      <c r="K49" s="47" t="n">
        <v>38.19</v>
      </c>
      <c r="L49" s="74"/>
      <c r="M49" s="74" t="n">
        <v>38.19</v>
      </c>
      <c r="N49" s="70"/>
      <c r="O49" s="49"/>
      <c r="P49" s="49"/>
      <c r="Q49" s="49"/>
      <c r="R49" s="49"/>
      <c r="S49" s="49"/>
      <c r="T49" s="49"/>
      <c r="U49" s="47"/>
    </row>
    <row r="50" customFormat="false" ht="24.75" hidden="false" customHeight="true" outlineLevel="0" collapsed="false">
      <c r="A50" s="50"/>
      <c r="B50" s="50" t="s">
        <v>228</v>
      </c>
      <c r="C50" s="63"/>
      <c r="D50" s="95" t="s">
        <v>229</v>
      </c>
      <c r="E50" s="74" t="n">
        <v>410.53</v>
      </c>
      <c r="F50" s="74" t="n">
        <v>278.21</v>
      </c>
      <c r="G50" s="74" t="n">
        <v>218.53</v>
      </c>
      <c r="H50" s="70" t="n">
        <v>59.68</v>
      </c>
      <c r="I50" s="47"/>
      <c r="J50" s="70"/>
      <c r="K50" s="47" t="n">
        <v>132.32</v>
      </c>
      <c r="L50" s="74"/>
      <c r="M50" s="74" t="n">
        <v>132.32</v>
      </c>
      <c r="N50" s="70"/>
      <c r="O50" s="49"/>
      <c r="P50" s="49"/>
      <c r="Q50" s="49"/>
      <c r="R50" s="49"/>
      <c r="S50" s="49"/>
      <c r="T50" s="49"/>
      <c r="U50" s="47"/>
    </row>
    <row r="51" customFormat="false" ht="24.75" hidden="false" customHeight="true" outlineLevel="0" collapsed="false">
      <c r="A51" s="50" t="s">
        <v>166</v>
      </c>
      <c r="B51" s="50" t="s">
        <v>230</v>
      </c>
      <c r="C51" s="44" t="s">
        <v>73</v>
      </c>
      <c r="D51" s="95" t="s">
        <v>74</v>
      </c>
      <c r="E51" s="74" t="n">
        <v>410.53</v>
      </c>
      <c r="F51" s="74" t="n">
        <v>278.21</v>
      </c>
      <c r="G51" s="74" t="n">
        <v>218.53</v>
      </c>
      <c r="H51" s="70" t="n">
        <v>59.68</v>
      </c>
      <c r="I51" s="47"/>
      <c r="J51" s="70"/>
      <c r="K51" s="47" t="n">
        <v>132.32</v>
      </c>
      <c r="L51" s="74"/>
      <c r="M51" s="74" t="n">
        <v>132.32</v>
      </c>
      <c r="N51" s="70"/>
      <c r="O51" s="49"/>
      <c r="P51" s="49"/>
      <c r="Q51" s="49"/>
      <c r="R51" s="49"/>
      <c r="S51" s="49"/>
      <c r="T51" s="49"/>
      <c r="U51" s="47"/>
    </row>
    <row r="52" customFormat="false" ht="24.75" hidden="false" customHeight="true" outlineLevel="0" collapsed="false">
      <c r="A52" s="43" t="s">
        <v>231</v>
      </c>
      <c r="B52" s="50"/>
      <c r="C52" s="63"/>
      <c r="D52" s="95" t="s">
        <v>232</v>
      </c>
      <c r="E52" s="74" t="n">
        <v>2112.38</v>
      </c>
      <c r="F52" s="74" t="n">
        <v>2012.38</v>
      </c>
      <c r="G52" s="74" t="n">
        <v>1399.98</v>
      </c>
      <c r="H52" s="70" t="n">
        <v>496.7</v>
      </c>
      <c r="I52" s="47" t="n">
        <v>115.7</v>
      </c>
      <c r="J52" s="70"/>
      <c r="K52" s="47" t="n">
        <v>100</v>
      </c>
      <c r="L52" s="74"/>
      <c r="M52" s="74" t="n">
        <v>100</v>
      </c>
      <c r="N52" s="70"/>
      <c r="O52" s="49"/>
      <c r="P52" s="49"/>
      <c r="Q52" s="49"/>
      <c r="R52" s="49"/>
      <c r="S52" s="49"/>
      <c r="T52" s="49"/>
      <c r="U52" s="47"/>
    </row>
    <row r="53" customFormat="false" ht="24.75" hidden="false" customHeight="true" outlineLevel="0" collapsed="false">
      <c r="A53" s="50"/>
      <c r="B53" s="50" t="s">
        <v>176</v>
      </c>
      <c r="C53" s="63"/>
      <c r="D53" s="95" t="s">
        <v>233</v>
      </c>
      <c r="E53" s="74" t="n">
        <v>744.7</v>
      </c>
      <c r="F53" s="74" t="n">
        <v>696.75</v>
      </c>
      <c r="G53" s="74" t="n">
        <v>441.8</v>
      </c>
      <c r="H53" s="70" t="n">
        <v>208.25</v>
      </c>
      <c r="I53" s="47" t="n">
        <v>46.7</v>
      </c>
      <c r="J53" s="70"/>
      <c r="K53" s="47" t="n">
        <v>47.95</v>
      </c>
      <c r="L53" s="74"/>
      <c r="M53" s="74" t="n">
        <v>47.95</v>
      </c>
      <c r="N53" s="70"/>
      <c r="O53" s="49"/>
      <c r="P53" s="49"/>
      <c r="Q53" s="49"/>
      <c r="R53" s="49"/>
      <c r="S53" s="49"/>
      <c r="T53" s="49"/>
      <c r="U53" s="47"/>
    </row>
    <row r="54" customFormat="false" ht="24.75" hidden="false" customHeight="true" outlineLevel="0" collapsed="false">
      <c r="A54" s="50" t="s">
        <v>234</v>
      </c>
      <c r="B54" s="50" t="s">
        <v>178</v>
      </c>
      <c r="C54" s="44" t="s">
        <v>73</v>
      </c>
      <c r="D54" s="95" t="s">
        <v>74</v>
      </c>
      <c r="E54" s="74" t="n">
        <v>744.7</v>
      </c>
      <c r="F54" s="74" t="n">
        <v>696.75</v>
      </c>
      <c r="G54" s="74" t="n">
        <v>441.8</v>
      </c>
      <c r="H54" s="70" t="n">
        <v>208.25</v>
      </c>
      <c r="I54" s="47" t="n">
        <v>46.7</v>
      </c>
      <c r="J54" s="70"/>
      <c r="K54" s="47" t="n">
        <v>47.95</v>
      </c>
      <c r="L54" s="74"/>
      <c r="M54" s="74" t="n">
        <v>47.95</v>
      </c>
      <c r="N54" s="70"/>
      <c r="O54" s="49"/>
      <c r="P54" s="49"/>
      <c r="Q54" s="49"/>
      <c r="R54" s="49"/>
      <c r="S54" s="49"/>
      <c r="T54" s="49"/>
      <c r="U54" s="47"/>
    </row>
    <row r="55" customFormat="false" ht="24.75" hidden="false" customHeight="true" outlineLevel="0" collapsed="false">
      <c r="A55" s="50"/>
      <c r="B55" s="50" t="s">
        <v>179</v>
      </c>
      <c r="C55" s="63"/>
      <c r="D55" s="95" t="s">
        <v>235</v>
      </c>
      <c r="E55" s="74" t="n">
        <v>1241.98</v>
      </c>
      <c r="F55" s="74" t="n">
        <v>1206.67</v>
      </c>
      <c r="G55" s="74" t="n">
        <v>868.38</v>
      </c>
      <c r="H55" s="70" t="n">
        <v>276.89</v>
      </c>
      <c r="I55" s="47" t="n">
        <v>61.4</v>
      </c>
      <c r="J55" s="70"/>
      <c r="K55" s="47" t="n">
        <v>35.31</v>
      </c>
      <c r="L55" s="74"/>
      <c r="M55" s="74" t="n">
        <v>35.31</v>
      </c>
      <c r="N55" s="70"/>
      <c r="O55" s="49"/>
      <c r="P55" s="49"/>
      <c r="Q55" s="49"/>
      <c r="R55" s="49"/>
      <c r="S55" s="49"/>
      <c r="T55" s="49"/>
      <c r="U55" s="47"/>
    </row>
    <row r="56" customFormat="false" ht="24.75" hidden="false" customHeight="true" outlineLevel="0" collapsed="false">
      <c r="A56" s="50" t="s">
        <v>234</v>
      </c>
      <c r="B56" s="50" t="s">
        <v>181</v>
      </c>
      <c r="C56" s="44" t="s">
        <v>73</v>
      </c>
      <c r="D56" s="95" t="s">
        <v>74</v>
      </c>
      <c r="E56" s="74" t="n">
        <v>1241.98</v>
      </c>
      <c r="F56" s="74" t="n">
        <v>1206.67</v>
      </c>
      <c r="G56" s="74" t="n">
        <v>868.38</v>
      </c>
      <c r="H56" s="70" t="n">
        <v>276.89</v>
      </c>
      <c r="I56" s="47" t="n">
        <v>61.4</v>
      </c>
      <c r="J56" s="70"/>
      <c r="K56" s="47" t="n">
        <v>35.31</v>
      </c>
      <c r="L56" s="74"/>
      <c r="M56" s="74" t="n">
        <v>35.31</v>
      </c>
      <c r="N56" s="70"/>
      <c r="O56" s="49"/>
      <c r="P56" s="49"/>
      <c r="Q56" s="49"/>
      <c r="R56" s="49"/>
      <c r="S56" s="49"/>
      <c r="T56" s="49"/>
      <c r="U56" s="47"/>
    </row>
    <row r="57" customFormat="false" ht="24.75" hidden="false" customHeight="true" outlineLevel="0" collapsed="false">
      <c r="A57" s="50"/>
      <c r="B57" s="50" t="s">
        <v>182</v>
      </c>
      <c r="C57" s="63"/>
      <c r="D57" s="95" t="s">
        <v>236</v>
      </c>
      <c r="E57" s="74" t="n">
        <v>125.7</v>
      </c>
      <c r="F57" s="74" t="n">
        <v>108.96</v>
      </c>
      <c r="G57" s="74" t="n">
        <v>89.8</v>
      </c>
      <c r="H57" s="70" t="n">
        <v>11.56</v>
      </c>
      <c r="I57" s="47" t="n">
        <v>7.6</v>
      </c>
      <c r="J57" s="70"/>
      <c r="K57" s="47" t="n">
        <v>16.74</v>
      </c>
      <c r="L57" s="74"/>
      <c r="M57" s="74" t="n">
        <v>16.74</v>
      </c>
      <c r="N57" s="70"/>
      <c r="O57" s="49"/>
      <c r="P57" s="49"/>
      <c r="Q57" s="49"/>
      <c r="R57" s="49"/>
      <c r="S57" s="49"/>
      <c r="T57" s="49"/>
      <c r="U57" s="47"/>
    </row>
    <row r="58" customFormat="false" ht="24.75" hidden="false" customHeight="true" outlineLevel="0" collapsed="false">
      <c r="A58" s="50" t="s">
        <v>234</v>
      </c>
      <c r="B58" s="50" t="s">
        <v>184</v>
      </c>
      <c r="C58" s="44" t="s">
        <v>73</v>
      </c>
      <c r="D58" s="95" t="s">
        <v>74</v>
      </c>
      <c r="E58" s="74" t="n">
        <v>125.7</v>
      </c>
      <c r="F58" s="74" t="n">
        <v>108.96</v>
      </c>
      <c r="G58" s="74" t="n">
        <v>89.8</v>
      </c>
      <c r="H58" s="70" t="n">
        <v>11.56</v>
      </c>
      <c r="I58" s="47" t="n">
        <v>7.6</v>
      </c>
      <c r="J58" s="70"/>
      <c r="K58" s="47" t="n">
        <v>16.74</v>
      </c>
      <c r="L58" s="74"/>
      <c r="M58" s="74" t="n">
        <v>16.74</v>
      </c>
      <c r="N58" s="70"/>
      <c r="O58" s="49"/>
      <c r="P58" s="49"/>
      <c r="Q58" s="49"/>
      <c r="R58" s="49"/>
      <c r="S58" s="49"/>
      <c r="T58" s="49"/>
      <c r="U58" s="47"/>
    </row>
    <row r="59" customFormat="false" ht="24.75" hidden="false" customHeight="true" outlineLevel="0" collapsed="false">
      <c r="A59" s="43" t="s">
        <v>237</v>
      </c>
      <c r="B59" s="50"/>
      <c r="C59" s="63"/>
      <c r="D59" s="95" t="s">
        <v>238</v>
      </c>
      <c r="E59" s="74" t="n">
        <v>14899.82</v>
      </c>
      <c r="F59" s="74" t="n">
        <v>12400.12</v>
      </c>
      <c r="G59" s="74" t="n">
        <v>11089.5</v>
      </c>
      <c r="H59" s="70" t="n">
        <v>314.42</v>
      </c>
      <c r="I59" s="47" t="n">
        <v>996.2</v>
      </c>
      <c r="J59" s="70"/>
      <c r="K59" s="47" t="n">
        <v>2499.7</v>
      </c>
      <c r="L59" s="74"/>
      <c r="M59" s="74" t="n">
        <v>930.54</v>
      </c>
      <c r="N59" s="70" t="n">
        <v>7.36</v>
      </c>
      <c r="O59" s="49"/>
      <c r="P59" s="49" t="n">
        <v>21.8</v>
      </c>
      <c r="Q59" s="49"/>
      <c r="R59" s="49"/>
      <c r="S59" s="49"/>
      <c r="T59" s="49"/>
      <c r="U59" s="47" t="n">
        <v>1540</v>
      </c>
    </row>
    <row r="60" customFormat="false" ht="24.75" hidden="false" customHeight="true" outlineLevel="0" collapsed="false">
      <c r="A60" s="50"/>
      <c r="B60" s="50" t="s">
        <v>164</v>
      </c>
      <c r="C60" s="63"/>
      <c r="D60" s="95" t="s">
        <v>239</v>
      </c>
      <c r="E60" s="74" t="n">
        <v>2277</v>
      </c>
      <c r="F60" s="74" t="n">
        <v>664.22</v>
      </c>
      <c r="G60" s="74" t="n">
        <v>505.3</v>
      </c>
      <c r="H60" s="70" t="n">
        <v>28.72</v>
      </c>
      <c r="I60" s="47" t="n">
        <v>130.2</v>
      </c>
      <c r="J60" s="70"/>
      <c r="K60" s="47" t="n">
        <v>1612.78</v>
      </c>
      <c r="L60" s="74"/>
      <c r="M60" s="74" t="n">
        <v>72.78</v>
      </c>
      <c r="N60" s="70"/>
      <c r="O60" s="49"/>
      <c r="P60" s="49"/>
      <c r="Q60" s="49"/>
      <c r="R60" s="49"/>
      <c r="S60" s="49"/>
      <c r="T60" s="49"/>
      <c r="U60" s="47" t="n">
        <v>1540</v>
      </c>
    </row>
    <row r="61" customFormat="false" ht="24.75" hidden="false" customHeight="true" outlineLevel="0" collapsed="false">
      <c r="A61" s="50" t="s">
        <v>240</v>
      </c>
      <c r="B61" s="50" t="s">
        <v>167</v>
      </c>
      <c r="C61" s="44" t="s">
        <v>73</v>
      </c>
      <c r="D61" s="95" t="s">
        <v>74</v>
      </c>
      <c r="E61" s="74" t="n">
        <v>2277</v>
      </c>
      <c r="F61" s="74" t="n">
        <v>664.22</v>
      </c>
      <c r="G61" s="74" t="n">
        <v>505.3</v>
      </c>
      <c r="H61" s="70" t="n">
        <v>28.72</v>
      </c>
      <c r="I61" s="47" t="n">
        <v>130.2</v>
      </c>
      <c r="J61" s="70"/>
      <c r="K61" s="47" t="n">
        <v>1612.78</v>
      </c>
      <c r="L61" s="74"/>
      <c r="M61" s="74" t="n">
        <v>72.78</v>
      </c>
      <c r="N61" s="70"/>
      <c r="O61" s="49"/>
      <c r="P61" s="49"/>
      <c r="Q61" s="49"/>
      <c r="R61" s="49"/>
      <c r="S61" s="49"/>
      <c r="T61" s="49"/>
      <c r="U61" s="47" t="n">
        <v>1540</v>
      </c>
    </row>
    <row r="62" customFormat="false" ht="24.75" hidden="false" customHeight="true" outlineLevel="0" collapsed="false">
      <c r="A62" s="50"/>
      <c r="B62" s="50" t="s">
        <v>168</v>
      </c>
      <c r="C62" s="63"/>
      <c r="D62" s="95" t="s">
        <v>241</v>
      </c>
      <c r="E62" s="74" t="n">
        <v>12622.82</v>
      </c>
      <c r="F62" s="74" t="n">
        <v>11735.9</v>
      </c>
      <c r="G62" s="74" t="n">
        <v>10584.2</v>
      </c>
      <c r="H62" s="70" t="n">
        <v>285.7</v>
      </c>
      <c r="I62" s="47" t="n">
        <v>866</v>
      </c>
      <c r="J62" s="70"/>
      <c r="K62" s="47" t="n">
        <v>886.92</v>
      </c>
      <c r="L62" s="74"/>
      <c r="M62" s="74" t="n">
        <v>857.76</v>
      </c>
      <c r="N62" s="70" t="n">
        <v>7.36</v>
      </c>
      <c r="O62" s="49"/>
      <c r="P62" s="49" t="n">
        <v>21.8</v>
      </c>
      <c r="Q62" s="49"/>
      <c r="R62" s="49"/>
      <c r="S62" s="49"/>
      <c r="T62" s="49"/>
      <c r="U62" s="47"/>
    </row>
    <row r="63" customFormat="false" ht="24.75" hidden="false" customHeight="true" outlineLevel="0" collapsed="false">
      <c r="A63" s="50" t="s">
        <v>240</v>
      </c>
      <c r="B63" s="50" t="s">
        <v>170</v>
      </c>
      <c r="C63" s="44" t="s">
        <v>73</v>
      </c>
      <c r="D63" s="95" t="s">
        <v>242</v>
      </c>
      <c r="E63" s="74" t="n">
        <v>34.52</v>
      </c>
      <c r="F63" s="74" t="n">
        <v>34.52</v>
      </c>
      <c r="G63" s="74" t="n">
        <v>31.4</v>
      </c>
      <c r="H63" s="70" t="n">
        <v>0.72</v>
      </c>
      <c r="I63" s="47" t="n">
        <v>2.4</v>
      </c>
      <c r="J63" s="70"/>
      <c r="K63" s="47"/>
      <c r="L63" s="74"/>
      <c r="M63" s="74"/>
      <c r="N63" s="70"/>
      <c r="O63" s="49"/>
      <c r="P63" s="49"/>
      <c r="Q63" s="49"/>
      <c r="R63" s="49"/>
      <c r="S63" s="49"/>
      <c r="T63" s="49"/>
      <c r="U63" s="47"/>
    </row>
    <row r="64" customFormat="false" ht="24.75" hidden="false" customHeight="true" outlineLevel="0" collapsed="false">
      <c r="A64" s="50" t="s">
        <v>240</v>
      </c>
      <c r="B64" s="50" t="s">
        <v>170</v>
      </c>
      <c r="C64" s="44" t="s">
        <v>83</v>
      </c>
      <c r="D64" s="95" t="s">
        <v>243</v>
      </c>
      <c r="E64" s="74" t="n">
        <v>11443.2</v>
      </c>
      <c r="F64" s="74" t="n">
        <v>10624.78</v>
      </c>
      <c r="G64" s="74" t="n">
        <v>9567.5</v>
      </c>
      <c r="H64" s="70" t="n">
        <v>267.58</v>
      </c>
      <c r="I64" s="47" t="n">
        <v>789.7</v>
      </c>
      <c r="J64" s="70"/>
      <c r="K64" s="47" t="n">
        <v>818.42</v>
      </c>
      <c r="L64" s="74"/>
      <c r="M64" s="74" t="n">
        <v>789.26</v>
      </c>
      <c r="N64" s="70" t="n">
        <v>7.36</v>
      </c>
      <c r="O64" s="49"/>
      <c r="P64" s="49" t="n">
        <v>21.8</v>
      </c>
      <c r="Q64" s="49"/>
      <c r="R64" s="49"/>
      <c r="S64" s="49"/>
      <c r="T64" s="49"/>
      <c r="U64" s="47"/>
    </row>
    <row r="65" customFormat="false" ht="24.75" hidden="false" customHeight="true" outlineLevel="0" collapsed="false">
      <c r="A65" s="50" t="s">
        <v>240</v>
      </c>
      <c r="B65" s="50" t="s">
        <v>170</v>
      </c>
      <c r="C65" s="44" t="s">
        <v>244</v>
      </c>
      <c r="D65" s="95" t="s">
        <v>245</v>
      </c>
      <c r="E65" s="74" t="n">
        <v>1145.1</v>
      </c>
      <c r="F65" s="74" t="n">
        <v>1076.6</v>
      </c>
      <c r="G65" s="74" t="n">
        <v>985.3</v>
      </c>
      <c r="H65" s="70" t="n">
        <v>17.4</v>
      </c>
      <c r="I65" s="47" t="n">
        <v>73.9</v>
      </c>
      <c r="J65" s="70"/>
      <c r="K65" s="47" t="n">
        <v>68.5</v>
      </c>
      <c r="L65" s="74"/>
      <c r="M65" s="74" t="n">
        <v>68.5</v>
      </c>
      <c r="N65" s="70"/>
      <c r="O65" s="49"/>
      <c r="P65" s="49"/>
      <c r="Q65" s="49"/>
      <c r="R65" s="49"/>
      <c r="S65" s="49"/>
      <c r="T65" s="49"/>
      <c r="U65" s="47"/>
    </row>
    <row r="66" customFormat="false" ht="24.75" hidden="false" customHeight="true" outlineLevel="0" collapsed="false">
      <c r="A66" s="43" t="s">
        <v>246</v>
      </c>
      <c r="B66" s="50"/>
      <c r="C66" s="63"/>
      <c r="D66" s="95" t="s">
        <v>247</v>
      </c>
      <c r="E66" s="74" t="n">
        <v>70.6</v>
      </c>
      <c r="F66" s="74" t="n">
        <v>64.29</v>
      </c>
      <c r="G66" s="74" t="n">
        <v>51.2</v>
      </c>
      <c r="H66" s="70" t="n">
        <v>7.79</v>
      </c>
      <c r="I66" s="47" t="n">
        <v>5.3</v>
      </c>
      <c r="J66" s="70"/>
      <c r="K66" s="47" t="n">
        <v>6.31</v>
      </c>
      <c r="L66" s="74"/>
      <c r="M66" s="74" t="n">
        <v>6.31</v>
      </c>
      <c r="N66" s="70"/>
      <c r="O66" s="49"/>
      <c r="P66" s="49"/>
      <c r="Q66" s="49"/>
      <c r="R66" s="49"/>
      <c r="S66" s="49"/>
      <c r="T66" s="49"/>
      <c r="U66" s="47"/>
    </row>
    <row r="67" customFormat="false" ht="24.75" hidden="false" customHeight="true" outlineLevel="0" collapsed="false">
      <c r="A67" s="50"/>
      <c r="B67" s="50" t="s">
        <v>164</v>
      </c>
      <c r="C67" s="63"/>
      <c r="D67" s="95" t="s">
        <v>248</v>
      </c>
      <c r="E67" s="74" t="n">
        <v>42.02</v>
      </c>
      <c r="F67" s="74" t="n">
        <v>42.02</v>
      </c>
      <c r="G67" s="74" t="n">
        <v>33.39</v>
      </c>
      <c r="H67" s="70" t="n">
        <v>5.23</v>
      </c>
      <c r="I67" s="47" t="n">
        <v>3.4</v>
      </c>
      <c r="J67" s="70"/>
      <c r="K67" s="47"/>
      <c r="L67" s="74"/>
      <c r="M67" s="74"/>
      <c r="N67" s="70"/>
      <c r="O67" s="49"/>
      <c r="P67" s="49"/>
      <c r="Q67" s="49"/>
      <c r="R67" s="49"/>
      <c r="S67" s="49"/>
      <c r="T67" s="49"/>
      <c r="U67" s="47"/>
    </row>
    <row r="68" customFormat="false" ht="24.75" hidden="false" customHeight="true" outlineLevel="0" collapsed="false">
      <c r="A68" s="50" t="s">
        <v>249</v>
      </c>
      <c r="B68" s="50" t="s">
        <v>167</v>
      </c>
      <c r="C68" s="44" t="s">
        <v>73</v>
      </c>
      <c r="D68" s="95" t="s">
        <v>74</v>
      </c>
      <c r="E68" s="74" t="n">
        <v>36.79</v>
      </c>
      <c r="F68" s="74" t="n">
        <v>36.79</v>
      </c>
      <c r="G68" s="74" t="n">
        <v>33.39</v>
      </c>
      <c r="H68" s="70"/>
      <c r="I68" s="47" t="n">
        <v>3.4</v>
      </c>
      <c r="J68" s="70"/>
      <c r="K68" s="47"/>
      <c r="L68" s="74"/>
      <c r="M68" s="74"/>
      <c r="N68" s="70"/>
      <c r="O68" s="49"/>
      <c r="P68" s="49"/>
      <c r="Q68" s="49"/>
      <c r="R68" s="49"/>
      <c r="S68" s="49"/>
      <c r="T68" s="49"/>
      <c r="U68" s="47"/>
    </row>
    <row r="69" customFormat="false" ht="24.75" hidden="false" customHeight="true" outlineLevel="0" collapsed="false">
      <c r="A69" s="50" t="s">
        <v>249</v>
      </c>
      <c r="B69" s="50" t="s">
        <v>167</v>
      </c>
      <c r="C69" s="44" t="s">
        <v>83</v>
      </c>
      <c r="D69" s="95" t="s">
        <v>250</v>
      </c>
      <c r="E69" s="74" t="n">
        <v>5.23</v>
      </c>
      <c r="F69" s="74" t="n">
        <v>5.23</v>
      </c>
      <c r="G69" s="74"/>
      <c r="H69" s="70" t="n">
        <v>5.23</v>
      </c>
      <c r="I69" s="47"/>
      <c r="J69" s="70"/>
      <c r="K69" s="47"/>
      <c r="L69" s="74"/>
      <c r="M69" s="74"/>
      <c r="N69" s="70"/>
      <c r="O69" s="49"/>
      <c r="P69" s="49"/>
      <c r="Q69" s="49"/>
      <c r="R69" s="49"/>
      <c r="S69" s="49"/>
      <c r="T69" s="49"/>
      <c r="U69" s="47"/>
    </row>
    <row r="70" customFormat="false" ht="24.75" hidden="false" customHeight="true" outlineLevel="0" collapsed="false">
      <c r="A70" s="50"/>
      <c r="B70" s="50" t="s">
        <v>176</v>
      </c>
      <c r="C70" s="63"/>
      <c r="D70" s="95" t="s">
        <v>251</v>
      </c>
      <c r="E70" s="74" t="n">
        <v>2.07</v>
      </c>
      <c r="F70" s="74"/>
      <c r="G70" s="74"/>
      <c r="H70" s="70"/>
      <c r="I70" s="47"/>
      <c r="J70" s="70"/>
      <c r="K70" s="47" t="n">
        <v>2.07</v>
      </c>
      <c r="L70" s="74"/>
      <c r="M70" s="74" t="n">
        <v>2.07</v>
      </c>
      <c r="N70" s="70"/>
      <c r="O70" s="49"/>
      <c r="P70" s="49"/>
      <c r="Q70" s="49"/>
      <c r="R70" s="49"/>
      <c r="S70" s="49"/>
      <c r="T70" s="49"/>
      <c r="U70" s="47"/>
    </row>
    <row r="71" customFormat="false" ht="24.75" hidden="false" customHeight="true" outlineLevel="0" collapsed="false">
      <c r="A71" s="50" t="s">
        <v>249</v>
      </c>
      <c r="B71" s="50" t="s">
        <v>178</v>
      </c>
      <c r="C71" s="44" t="s">
        <v>83</v>
      </c>
      <c r="D71" s="95" t="s">
        <v>252</v>
      </c>
      <c r="E71" s="74" t="n">
        <v>2.07</v>
      </c>
      <c r="F71" s="74"/>
      <c r="G71" s="74"/>
      <c r="H71" s="70"/>
      <c r="I71" s="47"/>
      <c r="J71" s="70"/>
      <c r="K71" s="47" t="n">
        <v>2.07</v>
      </c>
      <c r="L71" s="74"/>
      <c r="M71" s="74" t="n">
        <v>2.07</v>
      </c>
      <c r="N71" s="70"/>
      <c r="O71" s="49"/>
      <c r="P71" s="49"/>
      <c r="Q71" s="49"/>
      <c r="R71" s="49"/>
      <c r="S71" s="49"/>
      <c r="T71" s="49"/>
      <c r="U71" s="47"/>
    </row>
    <row r="72" customFormat="false" ht="24.75" hidden="false" customHeight="true" outlineLevel="0" collapsed="false">
      <c r="A72" s="50"/>
      <c r="B72" s="50" t="s">
        <v>188</v>
      </c>
      <c r="C72" s="63"/>
      <c r="D72" s="95" t="s">
        <v>253</v>
      </c>
      <c r="E72" s="74" t="n">
        <v>26.51</v>
      </c>
      <c r="F72" s="74" t="n">
        <v>22.27</v>
      </c>
      <c r="G72" s="74" t="n">
        <v>17.81</v>
      </c>
      <c r="H72" s="70" t="n">
        <v>2.56</v>
      </c>
      <c r="I72" s="47" t="n">
        <v>1.9</v>
      </c>
      <c r="J72" s="70"/>
      <c r="K72" s="47" t="n">
        <v>4.24</v>
      </c>
      <c r="L72" s="74"/>
      <c r="M72" s="74" t="n">
        <v>4.24</v>
      </c>
      <c r="N72" s="70"/>
      <c r="O72" s="49"/>
      <c r="P72" s="49"/>
      <c r="Q72" s="49"/>
      <c r="R72" s="49"/>
      <c r="S72" s="49"/>
      <c r="T72" s="49"/>
      <c r="U72" s="47"/>
    </row>
    <row r="73" customFormat="false" ht="24.75" hidden="false" customHeight="true" outlineLevel="0" collapsed="false">
      <c r="A73" s="50" t="s">
        <v>249</v>
      </c>
      <c r="B73" s="50" t="s">
        <v>190</v>
      </c>
      <c r="C73" s="44" t="s">
        <v>73</v>
      </c>
      <c r="D73" s="95" t="s">
        <v>254</v>
      </c>
      <c r="E73" s="74" t="n">
        <v>26.51</v>
      </c>
      <c r="F73" s="74" t="n">
        <v>22.27</v>
      </c>
      <c r="G73" s="74" t="n">
        <v>17.81</v>
      </c>
      <c r="H73" s="70" t="n">
        <v>2.56</v>
      </c>
      <c r="I73" s="47" t="n">
        <v>1.9</v>
      </c>
      <c r="J73" s="70"/>
      <c r="K73" s="47" t="n">
        <v>4.24</v>
      </c>
      <c r="L73" s="74"/>
      <c r="M73" s="74" t="n">
        <v>4.24</v>
      </c>
      <c r="N73" s="70"/>
      <c r="O73" s="49"/>
      <c r="P73" s="49"/>
      <c r="Q73" s="49"/>
      <c r="R73" s="49"/>
      <c r="S73" s="49"/>
      <c r="T73" s="49"/>
      <c r="U73" s="47"/>
    </row>
    <row r="74" customFormat="false" ht="24.75" hidden="false" customHeight="true" outlineLevel="0" collapsed="false">
      <c r="A74" s="43" t="s">
        <v>255</v>
      </c>
      <c r="B74" s="50"/>
      <c r="C74" s="63"/>
      <c r="D74" s="95" t="s">
        <v>256</v>
      </c>
      <c r="E74" s="74" t="n">
        <v>247.62</v>
      </c>
      <c r="F74" s="74" t="n">
        <v>231.26</v>
      </c>
      <c r="G74" s="74" t="n">
        <v>218.82</v>
      </c>
      <c r="H74" s="70" t="n">
        <v>12.44</v>
      </c>
      <c r="I74" s="47"/>
      <c r="J74" s="70"/>
      <c r="K74" s="47" t="n">
        <v>16.36</v>
      </c>
      <c r="L74" s="74"/>
      <c r="M74" s="74" t="n">
        <v>16.36</v>
      </c>
      <c r="N74" s="70"/>
      <c r="O74" s="49"/>
      <c r="P74" s="49"/>
      <c r="Q74" s="49"/>
      <c r="R74" s="49"/>
      <c r="S74" s="49"/>
      <c r="T74" s="49"/>
      <c r="U74" s="47"/>
    </row>
    <row r="75" customFormat="false" ht="24.75" hidden="false" customHeight="true" outlineLevel="0" collapsed="false">
      <c r="A75" s="50"/>
      <c r="B75" s="50" t="s">
        <v>164</v>
      </c>
      <c r="C75" s="63"/>
      <c r="D75" s="95" t="s">
        <v>257</v>
      </c>
      <c r="E75" s="74" t="n">
        <v>247.62</v>
      </c>
      <c r="F75" s="74" t="n">
        <v>231.26</v>
      </c>
      <c r="G75" s="74" t="n">
        <v>218.82</v>
      </c>
      <c r="H75" s="70" t="n">
        <v>12.44</v>
      </c>
      <c r="I75" s="47"/>
      <c r="J75" s="70"/>
      <c r="K75" s="47" t="n">
        <v>16.36</v>
      </c>
      <c r="L75" s="74"/>
      <c r="M75" s="74" t="n">
        <v>16.36</v>
      </c>
      <c r="N75" s="70"/>
      <c r="O75" s="49"/>
      <c r="P75" s="49"/>
      <c r="Q75" s="49"/>
      <c r="R75" s="49"/>
      <c r="S75" s="49"/>
      <c r="T75" s="49"/>
      <c r="U75" s="47"/>
    </row>
    <row r="76" customFormat="false" ht="24.75" hidden="false" customHeight="true" outlineLevel="0" collapsed="false">
      <c r="A76" s="50" t="s">
        <v>258</v>
      </c>
      <c r="B76" s="50" t="s">
        <v>167</v>
      </c>
      <c r="C76" s="44" t="s">
        <v>73</v>
      </c>
      <c r="D76" s="95" t="s">
        <v>74</v>
      </c>
      <c r="E76" s="74" t="n">
        <v>247.62</v>
      </c>
      <c r="F76" s="74" t="n">
        <v>231.26</v>
      </c>
      <c r="G76" s="74" t="n">
        <v>218.82</v>
      </c>
      <c r="H76" s="70" t="n">
        <v>12.44</v>
      </c>
      <c r="I76" s="47"/>
      <c r="J76" s="70"/>
      <c r="K76" s="47" t="n">
        <v>16.36</v>
      </c>
      <c r="L76" s="74"/>
      <c r="M76" s="74" t="n">
        <v>16.36</v>
      </c>
      <c r="N76" s="70"/>
      <c r="O76" s="49"/>
      <c r="P76" s="49"/>
      <c r="Q76" s="49"/>
      <c r="R76" s="49"/>
      <c r="S76" s="49"/>
      <c r="T76" s="49"/>
      <c r="U76" s="47"/>
    </row>
    <row r="77" customFormat="false" ht="24.75" hidden="false" customHeight="true" outlineLevel="0" collapsed="false">
      <c r="A77" s="43" t="s">
        <v>75</v>
      </c>
      <c r="B77" s="50"/>
      <c r="C77" s="63"/>
      <c r="D77" s="95" t="s">
        <v>259</v>
      </c>
      <c r="E77" s="74" t="n">
        <v>2542.64</v>
      </c>
      <c r="F77" s="74" t="n">
        <v>2380.42</v>
      </c>
      <c r="G77" s="74" t="n">
        <v>1969.68</v>
      </c>
      <c r="H77" s="70" t="n">
        <v>50.48</v>
      </c>
      <c r="I77" s="47" t="n">
        <v>360.26</v>
      </c>
      <c r="J77" s="70"/>
      <c r="K77" s="47" t="n">
        <v>162.22</v>
      </c>
      <c r="L77" s="74"/>
      <c r="M77" s="74" t="n">
        <v>162.22</v>
      </c>
      <c r="N77" s="70"/>
      <c r="O77" s="49"/>
      <c r="P77" s="49"/>
      <c r="Q77" s="49"/>
      <c r="R77" s="49"/>
      <c r="S77" s="49"/>
      <c r="T77" s="49"/>
      <c r="U77" s="47"/>
    </row>
    <row r="78" customFormat="false" ht="24.75" hidden="false" customHeight="true" outlineLevel="0" collapsed="false">
      <c r="A78" s="50"/>
      <c r="B78" s="50" t="s">
        <v>164</v>
      </c>
      <c r="C78" s="63"/>
      <c r="D78" s="95" t="s">
        <v>260</v>
      </c>
      <c r="E78" s="74" t="n">
        <v>516.29</v>
      </c>
      <c r="F78" s="74" t="n">
        <v>377.81</v>
      </c>
      <c r="G78" s="74" t="n">
        <v>318.69</v>
      </c>
      <c r="H78" s="70" t="n">
        <v>27.32</v>
      </c>
      <c r="I78" s="47" t="n">
        <v>31.8</v>
      </c>
      <c r="J78" s="70"/>
      <c r="K78" s="47" t="n">
        <v>138.48</v>
      </c>
      <c r="L78" s="74"/>
      <c r="M78" s="74" t="n">
        <v>138.48</v>
      </c>
      <c r="N78" s="70"/>
      <c r="O78" s="49"/>
      <c r="P78" s="49"/>
      <c r="Q78" s="49"/>
      <c r="R78" s="49"/>
      <c r="S78" s="49"/>
      <c r="T78" s="49"/>
      <c r="U78" s="47"/>
    </row>
    <row r="79" customFormat="false" ht="24.75" hidden="false" customHeight="true" outlineLevel="0" collapsed="false">
      <c r="A79" s="50" t="s">
        <v>261</v>
      </c>
      <c r="B79" s="50" t="s">
        <v>167</v>
      </c>
      <c r="C79" s="44" t="s">
        <v>73</v>
      </c>
      <c r="D79" s="95" t="s">
        <v>74</v>
      </c>
      <c r="E79" s="74" t="n">
        <v>431.87</v>
      </c>
      <c r="F79" s="74" t="n">
        <v>377.81</v>
      </c>
      <c r="G79" s="74" t="n">
        <v>318.69</v>
      </c>
      <c r="H79" s="70" t="n">
        <v>27.32</v>
      </c>
      <c r="I79" s="47" t="n">
        <v>31.8</v>
      </c>
      <c r="J79" s="70"/>
      <c r="K79" s="47" t="n">
        <v>54.06</v>
      </c>
      <c r="L79" s="74"/>
      <c r="M79" s="74" t="n">
        <v>54.06</v>
      </c>
      <c r="N79" s="70"/>
      <c r="O79" s="49"/>
      <c r="P79" s="49"/>
      <c r="Q79" s="49"/>
      <c r="R79" s="49"/>
      <c r="S79" s="49"/>
      <c r="T79" s="49"/>
      <c r="U79" s="47"/>
    </row>
    <row r="80" customFormat="false" ht="24.75" hidden="false" customHeight="true" outlineLevel="0" collapsed="false">
      <c r="A80" s="50" t="s">
        <v>261</v>
      </c>
      <c r="B80" s="50" t="s">
        <v>167</v>
      </c>
      <c r="C80" s="44" t="s">
        <v>186</v>
      </c>
      <c r="D80" s="95" t="s">
        <v>262</v>
      </c>
      <c r="E80" s="74" t="n">
        <v>84.42</v>
      </c>
      <c r="F80" s="74"/>
      <c r="G80" s="74"/>
      <c r="H80" s="70"/>
      <c r="I80" s="47"/>
      <c r="J80" s="70"/>
      <c r="K80" s="47" t="n">
        <v>84.42</v>
      </c>
      <c r="L80" s="74"/>
      <c r="M80" s="74" t="n">
        <v>84.42</v>
      </c>
      <c r="N80" s="70"/>
      <c r="O80" s="49"/>
      <c r="P80" s="49"/>
      <c r="Q80" s="49"/>
      <c r="R80" s="49"/>
      <c r="S80" s="49"/>
      <c r="T80" s="49"/>
      <c r="U80" s="47"/>
    </row>
    <row r="81" customFormat="false" ht="24.75" hidden="false" customHeight="true" outlineLevel="0" collapsed="false">
      <c r="A81" s="50"/>
      <c r="B81" s="50" t="s">
        <v>168</v>
      </c>
      <c r="C81" s="63"/>
      <c r="D81" s="95" t="s">
        <v>263</v>
      </c>
      <c r="E81" s="74" t="n">
        <v>540.86</v>
      </c>
      <c r="F81" s="74" t="n">
        <v>522.12</v>
      </c>
      <c r="G81" s="74" t="n">
        <v>172.5</v>
      </c>
      <c r="H81" s="70" t="n">
        <v>21.16</v>
      </c>
      <c r="I81" s="47" t="n">
        <v>328.46</v>
      </c>
      <c r="J81" s="70"/>
      <c r="K81" s="47" t="n">
        <v>18.74</v>
      </c>
      <c r="L81" s="74"/>
      <c r="M81" s="74" t="n">
        <v>18.74</v>
      </c>
      <c r="N81" s="70"/>
      <c r="O81" s="49"/>
      <c r="P81" s="49"/>
      <c r="Q81" s="49"/>
      <c r="R81" s="49"/>
      <c r="S81" s="49"/>
      <c r="T81" s="49"/>
      <c r="U81" s="47"/>
    </row>
    <row r="82" customFormat="false" ht="24.75" hidden="false" customHeight="true" outlineLevel="0" collapsed="false">
      <c r="A82" s="50" t="s">
        <v>261</v>
      </c>
      <c r="B82" s="50" t="s">
        <v>170</v>
      </c>
      <c r="C82" s="44" t="s">
        <v>73</v>
      </c>
      <c r="D82" s="95" t="s">
        <v>74</v>
      </c>
      <c r="E82" s="74" t="n">
        <v>540.86</v>
      </c>
      <c r="F82" s="74" t="n">
        <v>522.12</v>
      </c>
      <c r="G82" s="74" t="n">
        <v>172.5</v>
      </c>
      <c r="H82" s="70" t="n">
        <v>21.16</v>
      </c>
      <c r="I82" s="47" t="n">
        <v>328.46</v>
      </c>
      <c r="J82" s="70"/>
      <c r="K82" s="47" t="n">
        <v>18.74</v>
      </c>
      <c r="L82" s="74"/>
      <c r="M82" s="74" t="n">
        <v>18.74</v>
      </c>
      <c r="N82" s="70"/>
      <c r="O82" s="49"/>
      <c r="P82" s="49"/>
      <c r="Q82" s="49"/>
      <c r="R82" s="49"/>
      <c r="S82" s="49"/>
      <c r="T82" s="49"/>
      <c r="U82" s="47"/>
    </row>
    <row r="83" customFormat="false" ht="24.75" hidden="false" customHeight="true" outlineLevel="0" collapsed="false">
      <c r="A83" s="50"/>
      <c r="B83" s="50" t="s">
        <v>179</v>
      </c>
      <c r="C83" s="63"/>
      <c r="D83" s="95" t="s">
        <v>264</v>
      </c>
      <c r="E83" s="74" t="n">
        <v>1471.52</v>
      </c>
      <c r="F83" s="74" t="n">
        <v>1471.52</v>
      </c>
      <c r="G83" s="74" t="n">
        <v>1471.52</v>
      </c>
      <c r="H83" s="70"/>
      <c r="I83" s="47"/>
      <c r="J83" s="70"/>
      <c r="K83" s="47"/>
      <c r="L83" s="74"/>
      <c r="M83" s="74"/>
      <c r="N83" s="70"/>
      <c r="O83" s="49"/>
      <c r="P83" s="49"/>
      <c r="Q83" s="49"/>
      <c r="R83" s="49"/>
      <c r="S83" s="49"/>
      <c r="T83" s="49"/>
      <c r="U83" s="47"/>
    </row>
    <row r="84" customFormat="false" ht="24.75" hidden="false" customHeight="true" outlineLevel="0" collapsed="false">
      <c r="A84" s="50" t="s">
        <v>261</v>
      </c>
      <c r="B84" s="50" t="s">
        <v>181</v>
      </c>
      <c r="C84" s="44" t="s">
        <v>76</v>
      </c>
      <c r="D84" s="95" t="s">
        <v>265</v>
      </c>
      <c r="E84" s="74" t="n">
        <v>30.81</v>
      </c>
      <c r="F84" s="74" t="n">
        <v>30.81</v>
      </c>
      <c r="G84" s="74" t="n">
        <v>30.81</v>
      </c>
      <c r="H84" s="70"/>
      <c r="I84" s="47"/>
      <c r="J84" s="70"/>
      <c r="K84" s="47"/>
      <c r="L84" s="74"/>
      <c r="M84" s="74"/>
      <c r="N84" s="70"/>
      <c r="O84" s="49"/>
      <c r="P84" s="49"/>
      <c r="Q84" s="49"/>
      <c r="R84" s="49"/>
      <c r="S84" s="49"/>
      <c r="T84" s="49"/>
      <c r="U84" s="47"/>
    </row>
    <row r="85" customFormat="false" ht="24.75" hidden="false" customHeight="true" outlineLevel="0" collapsed="false">
      <c r="A85" s="50" t="s">
        <v>261</v>
      </c>
      <c r="B85" s="50" t="s">
        <v>181</v>
      </c>
      <c r="C85" s="44" t="s">
        <v>77</v>
      </c>
      <c r="D85" s="95" t="s">
        <v>78</v>
      </c>
      <c r="E85" s="74" t="n">
        <v>1440.71</v>
      </c>
      <c r="F85" s="74" t="n">
        <v>1440.71</v>
      </c>
      <c r="G85" s="74" t="n">
        <v>1440.71</v>
      </c>
      <c r="H85" s="70"/>
      <c r="I85" s="47"/>
      <c r="J85" s="70"/>
      <c r="K85" s="47"/>
      <c r="L85" s="74"/>
      <c r="M85" s="74"/>
      <c r="N85" s="70"/>
      <c r="O85" s="49"/>
      <c r="P85" s="49"/>
      <c r="Q85" s="49"/>
      <c r="R85" s="49"/>
      <c r="S85" s="49"/>
      <c r="T85" s="49"/>
      <c r="U85" s="47"/>
    </row>
    <row r="86" customFormat="false" ht="24.75" hidden="false" customHeight="true" outlineLevel="0" collapsed="false">
      <c r="A86" s="50"/>
      <c r="B86" s="50" t="s">
        <v>199</v>
      </c>
      <c r="C86" s="63"/>
      <c r="D86" s="95" t="s">
        <v>266</v>
      </c>
      <c r="E86" s="74" t="n">
        <v>1.7</v>
      </c>
      <c r="F86" s="74" t="n">
        <v>1</v>
      </c>
      <c r="G86" s="74"/>
      <c r="H86" s="70" t="n">
        <v>1</v>
      </c>
      <c r="I86" s="47"/>
      <c r="J86" s="70"/>
      <c r="K86" s="47" t="n">
        <v>0.7</v>
      </c>
      <c r="L86" s="74"/>
      <c r="M86" s="74" t="n">
        <v>0.7</v>
      </c>
      <c r="N86" s="70"/>
      <c r="O86" s="49"/>
      <c r="P86" s="49"/>
      <c r="Q86" s="49"/>
      <c r="R86" s="49"/>
      <c r="S86" s="49"/>
      <c r="T86" s="49"/>
      <c r="U86" s="47"/>
    </row>
    <row r="87" customFormat="false" ht="24.75" hidden="false" customHeight="true" outlineLevel="0" collapsed="false">
      <c r="A87" s="50" t="s">
        <v>261</v>
      </c>
      <c r="B87" s="50" t="s">
        <v>201</v>
      </c>
      <c r="C87" s="44" t="s">
        <v>73</v>
      </c>
      <c r="D87" s="95" t="s">
        <v>74</v>
      </c>
      <c r="E87" s="74" t="n">
        <v>1.7</v>
      </c>
      <c r="F87" s="74" t="n">
        <v>1</v>
      </c>
      <c r="G87" s="74"/>
      <c r="H87" s="70" t="n">
        <v>1</v>
      </c>
      <c r="I87" s="47"/>
      <c r="J87" s="70"/>
      <c r="K87" s="47" t="n">
        <v>0.7</v>
      </c>
      <c r="L87" s="74"/>
      <c r="M87" s="74" t="n">
        <v>0.7</v>
      </c>
      <c r="N87" s="70"/>
      <c r="O87" s="49"/>
      <c r="P87" s="49"/>
      <c r="Q87" s="49"/>
      <c r="R87" s="49"/>
      <c r="S87" s="49"/>
      <c r="T87" s="49"/>
      <c r="U87" s="47"/>
    </row>
    <row r="88" customFormat="false" ht="24.75" hidden="false" customHeight="true" outlineLevel="0" collapsed="false">
      <c r="A88" s="50"/>
      <c r="B88" s="50" t="s">
        <v>268</v>
      </c>
      <c r="C88" s="63"/>
      <c r="D88" s="95" t="s">
        <v>269</v>
      </c>
      <c r="E88" s="74" t="n">
        <v>12.27</v>
      </c>
      <c r="F88" s="74" t="n">
        <v>7.97</v>
      </c>
      <c r="G88" s="74" t="n">
        <v>6.97</v>
      </c>
      <c r="H88" s="70" t="n">
        <v>1</v>
      </c>
      <c r="I88" s="47"/>
      <c r="J88" s="70"/>
      <c r="K88" s="47" t="n">
        <v>4.3</v>
      </c>
      <c r="L88" s="74"/>
      <c r="M88" s="74" t="n">
        <v>4.3</v>
      </c>
      <c r="N88" s="70"/>
      <c r="O88" s="49"/>
      <c r="P88" s="49"/>
      <c r="Q88" s="49"/>
      <c r="R88" s="49"/>
      <c r="S88" s="49"/>
      <c r="T88" s="49"/>
      <c r="U88" s="47"/>
    </row>
    <row r="89" customFormat="false" ht="24.75" hidden="false" customHeight="true" outlineLevel="0" collapsed="false">
      <c r="A89" s="50" t="s">
        <v>261</v>
      </c>
      <c r="B89" s="50" t="s">
        <v>270</v>
      </c>
      <c r="C89" s="44" t="s">
        <v>73</v>
      </c>
      <c r="D89" s="95" t="s">
        <v>74</v>
      </c>
      <c r="E89" s="74" t="n">
        <v>12.27</v>
      </c>
      <c r="F89" s="74" t="n">
        <v>7.97</v>
      </c>
      <c r="G89" s="74" t="n">
        <v>6.97</v>
      </c>
      <c r="H89" s="70" t="n">
        <v>1</v>
      </c>
      <c r="I89" s="47"/>
      <c r="J89" s="70"/>
      <c r="K89" s="47" t="n">
        <v>4.3</v>
      </c>
      <c r="L89" s="74"/>
      <c r="M89" s="74" t="n">
        <v>4.3</v>
      </c>
      <c r="N89" s="70"/>
      <c r="O89" s="49"/>
      <c r="P89" s="49"/>
      <c r="Q89" s="49"/>
      <c r="R89" s="49"/>
      <c r="S89" s="49"/>
      <c r="T89" s="49"/>
      <c r="U89" s="47"/>
    </row>
    <row r="90" customFormat="false" ht="24.75" hidden="false" customHeight="true" outlineLevel="0" collapsed="false">
      <c r="A90" s="43" t="s">
        <v>271</v>
      </c>
      <c r="B90" s="50"/>
      <c r="C90" s="63"/>
      <c r="D90" s="95" t="s">
        <v>272</v>
      </c>
      <c r="E90" s="74" t="n">
        <v>104.12</v>
      </c>
      <c r="F90" s="74" t="n">
        <v>104.12</v>
      </c>
      <c r="G90" s="74" t="n">
        <v>104.12</v>
      </c>
      <c r="H90" s="70"/>
      <c r="I90" s="47"/>
      <c r="J90" s="70"/>
      <c r="K90" s="47"/>
      <c r="L90" s="74"/>
      <c r="M90" s="74"/>
      <c r="N90" s="70"/>
      <c r="O90" s="49"/>
      <c r="P90" s="49"/>
      <c r="Q90" s="49"/>
      <c r="R90" s="49"/>
      <c r="S90" s="49"/>
      <c r="T90" s="49"/>
      <c r="U90" s="47"/>
    </row>
    <row r="91" customFormat="false" ht="24.75" hidden="false" customHeight="true" outlineLevel="0" collapsed="false">
      <c r="A91" s="50"/>
      <c r="B91" s="50" t="s">
        <v>164</v>
      </c>
      <c r="C91" s="63"/>
      <c r="D91" s="95" t="s">
        <v>273</v>
      </c>
      <c r="E91" s="74" t="n">
        <v>48.55</v>
      </c>
      <c r="F91" s="74" t="n">
        <v>48.55</v>
      </c>
      <c r="G91" s="74" t="n">
        <v>48.55</v>
      </c>
      <c r="H91" s="70"/>
      <c r="I91" s="47"/>
      <c r="J91" s="70"/>
      <c r="K91" s="47"/>
      <c r="L91" s="74"/>
      <c r="M91" s="74"/>
      <c r="N91" s="70"/>
      <c r="O91" s="49"/>
      <c r="P91" s="49"/>
      <c r="Q91" s="49"/>
      <c r="R91" s="49"/>
      <c r="S91" s="49"/>
      <c r="T91" s="49"/>
      <c r="U91" s="47"/>
    </row>
    <row r="92" customFormat="false" ht="24.75" hidden="false" customHeight="true" outlineLevel="0" collapsed="false">
      <c r="A92" s="50" t="s">
        <v>274</v>
      </c>
      <c r="B92" s="50" t="s">
        <v>167</v>
      </c>
      <c r="C92" s="44" t="s">
        <v>73</v>
      </c>
      <c r="D92" s="95" t="s">
        <v>275</v>
      </c>
      <c r="E92" s="74" t="n">
        <v>48.55</v>
      </c>
      <c r="F92" s="74" t="n">
        <v>48.55</v>
      </c>
      <c r="G92" s="74" t="n">
        <v>48.55</v>
      </c>
      <c r="H92" s="70"/>
      <c r="I92" s="47"/>
      <c r="J92" s="70"/>
      <c r="K92" s="47"/>
      <c r="L92" s="74"/>
      <c r="M92" s="74"/>
      <c r="N92" s="70"/>
      <c r="O92" s="49"/>
      <c r="P92" s="49"/>
      <c r="Q92" s="49"/>
      <c r="R92" s="49"/>
      <c r="S92" s="49"/>
      <c r="T92" s="49"/>
      <c r="U92" s="47"/>
    </row>
    <row r="93" customFormat="false" ht="24.75" hidden="false" customHeight="true" outlineLevel="0" collapsed="false">
      <c r="A93" s="50"/>
      <c r="B93" s="50" t="s">
        <v>171</v>
      </c>
      <c r="C93" s="63"/>
      <c r="D93" s="95" t="s">
        <v>276</v>
      </c>
      <c r="E93" s="74" t="n">
        <v>9.57</v>
      </c>
      <c r="F93" s="74" t="n">
        <v>9.57</v>
      </c>
      <c r="G93" s="74" t="n">
        <v>9.57</v>
      </c>
      <c r="H93" s="70"/>
      <c r="I93" s="47"/>
      <c r="J93" s="70"/>
      <c r="K93" s="47"/>
      <c r="L93" s="74"/>
      <c r="M93" s="74"/>
      <c r="N93" s="70"/>
      <c r="O93" s="49"/>
      <c r="P93" s="49"/>
      <c r="Q93" s="49"/>
      <c r="R93" s="49"/>
      <c r="S93" s="49"/>
      <c r="T93" s="49"/>
      <c r="U93" s="47"/>
    </row>
    <row r="94" customFormat="false" ht="24.75" hidden="false" customHeight="true" outlineLevel="0" collapsed="false">
      <c r="A94" s="50" t="s">
        <v>274</v>
      </c>
      <c r="B94" s="50" t="s">
        <v>173</v>
      </c>
      <c r="C94" s="44" t="s">
        <v>73</v>
      </c>
      <c r="D94" s="95" t="s">
        <v>277</v>
      </c>
      <c r="E94" s="74" t="n">
        <v>9.57</v>
      </c>
      <c r="F94" s="74" t="n">
        <v>9.57</v>
      </c>
      <c r="G94" s="74" t="n">
        <v>9.57</v>
      </c>
      <c r="H94" s="70"/>
      <c r="I94" s="47"/>
      <c r="J94" s="70"/>
      <c r="K94" s="47"/>
      <c r="L94" s="74"/>
      <c r="M94" s="74"/>
      <c r="N94" s="70"/>
      <c r="O94" s="49"/>
      <c r="P94" s="49"/>
      <c r="Q94" s="49"/>
      <c r="R94" s="49"/>
      <c r="S94" s="49"/>
      <c r="T94" s="49"/>
      <c r="U94" s="47"/>
    </row>
    <row r="95" customFormat="false" ht="24.75" hidden="false" customHeight="true" outlineLevel="0" collapsed="false">
      <c r="A95" s="50"/>
      <c r="B95" s="50" t="s">
        <v>199</v>
      </c>
      <c r="C95" s="63"/>
      <c r="D95" s="95" t="s">
        <v>278</v>
      </c>
      <c r="E95" s="74" t="n">
        <v>46</v>
      </c>
      <c r="F95" s="74" t="n">
        <v>46</v>
      </c>
      <c r="G95" s="74" t="n">
        <v>46</v>
      </c>
      <c r="H95" s="70"/>
      <c r="I95" s="47"/>
      <c r="J95" s="70"/>
      <c r="K95" s="47"/>
      <c r="L95" s="74"/>
      <c r="M95" s="74"/>
      <c r="N95" s="70"/>
      <c r="O95" s="49"/>
      <c r="P95" s="49"/>
      <c r="Q95" s="49"/>
      <c r="R95" s="49"/>
      <c r="S95" s="49"/>
      <c r="T95" s="49"/>
      <c r="U95" s="47"/>
    </row>
    <row r="96" customFormat="false" ht="24.75" hidden="false" customHeight="true" outlineLevel="0" collapsed="false">
      <c r="A96" s="50" t="s">
        <v>274</v>
      </c>
      <c r="B96" s="50" t="s">
        <v>201</v>
      </c>
      <c r="C96" s="44" t="s">
        <v>73</v>
      </c>
      <c r="D96" s="95" t="s">
        <v>279</v>
      </c>
      <c r="E96" s="74" t="n">
        <v>46</v>
      </c>
      <c r="F96" s="74" t="n">
        <v>46</v>
      </c>
      <c r="G96" s="74" t="n">
        <v>46</v>
      </c>
      <c r="H96" s="70"/>
      <c r="I96" s="47"/>
      <c r="J96" s="70"/>
      <c r="K96" s="47"/>
      <c r="L96" s="74"/>
      <c r="M96" s="74"/>
      <c r="N96" s="70"/>
      <c r="O96" s="49"/>
      <c r="P96" s="49"/>
      <c r="Q96" s="49"/>
      <c r="R96" s="49"/>
      <c r="S96" s="49"/>
      <c r="T96" s="49"/>
      <c r="U96" s="47"/>
    </row>
    <row r="97" customFormat="false" ht="24.75" hidden="false" customHeight="true" outlineLevel="0" collapsed="false">
      <c r="A97" s="43" t="s">
        <v>79</v>
      </c>
      <c r="B97" s="50"/>
      <c r="C97" s="63"/>
      <c r="D97" s="95" t="s">
        <v>280</v>
      </c>
      <c r="E97" s="74" t="n">
        <v>1187.59</v>
      </c>
      <c r="F97" s="74" t="n">
        <v>1114.01</v>
      </c>
      <c r="G97" s="74" t="n">
        <v>1034.67</v>
      </c>
      <c r="H97" s="70" t="n">
        <v>26.24</v>
      </c>
      <c r="I97" s="47" t="n">
        <v>53.1</v>
      </c>
      <c r="J97" s="70"/>
      <c r="K97" s="47" t="n">
        <v>73.58</v>
      </c>
      <c r="L97" s="74"/>
      <c r="M97" s="74" t="n">
        <v>73.58</v>
      </c>
      <c r="N97" s="70"/>
      <c r="O97" s="49"/>
      <c r="P97" s="49"/>
      <c r="Q97" s="49"/>
      <c r="R97" s="49"/>
      <c r="S97" s="49"/>
      <c r="T97" s="49"/>
      <c r="U97" s="47"/>
    </row>
    <row r="98" customFormat="false" ht="24.75" hidden="false" customHeight="true" outlineLevel="0" collapsed="false">
      <c r="A98" s="50"/>
      <c r="B98" s="50" t="s">
        <v>164</v>
      </c>
      <c r="C98" s="63"/>
      <c r="D98" s="95" t="s">
        <v>281</v>
      </c>
      <c r="E98" s="74" t="n">
        <v>226.33</v>
      </c>
      <c r="F98" s="74" t="n">
        <v>154.29</v>
      </c>
      <c r="G98" s="74" t="n">
        <v>120.83</v>
      </c>
      <c r="H98" s="70" t="n">
        <v>14.36</v>
      </c>
      <c r="I98" s="47" t="n">
        <v>19.1</v>
      </c>
      <c r="J98" s="70"/>
      <c r="K98" s="47" t="n">
        <v>72.04</v>
      </c>
      <c r="L98" s="74"/>
      <c r="M98" s="74" t="n">
        <v>72.04</v>
      </c>
      <c r="N98" s="70"/>
      <c r="O98" s="49"/>
      <c r="P98" s="49"/>
      <c r="Q98" s="49"/>
      <c r="R98" s="49"/>
      <c r="S98" s="49"/>
      <c r="T98" s="49"/>
      <c r="U98" s="47"/>
    </row>
    <row r="99" customFormat="false" ht="24.75" hidden="false" customHeight="true" outlineLevel="0" collapsed="false">
      <c r="A99" s="50" t="s">
        <v>282</v>
      </c>
      <c r="B99" s="50" t="s">
        <v>167</v>
      </c>
      <c r="C99" s="44" t="s">
        <v>73</v>
      </c>
      <c r="D99" s="95" t="s">
        <v>74</v>
      </c>
      <c r="E99" s="74" t="n">
        <v>226.33</v>
      </c>
      <c r="F99" s="74" t="n">
        <v>154.29</v>
      </c>
      <c r="G99" s="74" t="n">
        <v>120.83</v>
      </c>
      <c r="H99" s="70" t="n">
        <v>14.36</v>
      </c>
      <c r="I99" s="47" t="n">
        <v>19.1</v>
      </c>
      <c r="J99" s="70"/>
      <c r="K99" s="47" t="n">
        <v>72.04</v>
      </c>
      <c r="L99" s="74"/>
      <c r="M99" s="74" t="n">
        <v>72.04</v>
      </c>
      <c r="N99" s="70"/>
      <c r="O99" s="49"/>
      <c r="P99" s="49"/>
      <c r="Q99" s="49"/>
      <c r="R99" s="49"/>
      <c r="S99" s="49"/>
      <c r="T99" s="49"/>
      <c r="U99" s="47"/>
    </row>
    <row r="100" customFormat="false" ht="24.75" hidden="false" customHeight="true" outlineLevel="0" collapsed="false">
      <c r="A100" s="50"/>
      <c r="B100" s="50" t="s">
        <v>176</v>
      </c>
      <c r="C100" s="63"/>
      <c r="D100" s="95" t="s">
        <v>283</v>
      </c>
      <c r="E100" s="74" t="n">
        <v>460.22</v>
      </c>
      <c r="F100" s="74" t="n">
        <v>458.68</v>
      </c>
      <c r="G100" s="74" t="n">
        <v>412.8</v>
      </c>
      <c r="H100" s="70" t="n">
        <v>11.88</v>
      </c>
      <c r="I100" s="47" t="n">
        <v>34</v>
      </c>
      <c r="J100" s="70"/>
      <c r="K100" s="47" t="n">
        <v>1.54</v>
      </c>
      <c r="L100" s="74"/>
      <c r="M100" s="74" t="n">
        <v>1.54</v>
      </c>
      <c r="N100" s="70"/>
      <c r="O100" s="49"/>
      <c r="P100" s="49"/>
      <c r="Q100" s="49"/>
      <c r="R100" s="49"/>
      <c r="S100" s="49"/>
      <c r="T100" s="49"/>
      <c r="U100" s="47"/>
    </row>
    <row r="101" customFormat="false" ht="24.75" hidden="false" customHeight="true" outlineLevel="0" collapsed="false">
      <c r="A101" s="50" t="s">
        <v>282</v>
      </c>
      <c r="B101" s="50" t="s">
        <v>178</v>
      </c>
      <c r="C101" s="44" t="s">
        <v>73</v>
      </c>
      <c r="D101" s="95" t="s">
        <v>284</v>
      </c>
      <c r="E101" s="74" t="n">
        <v>116.1</v>
      </c>
      <c r="F101" s="74" t="n">
        <v>116.1</v>
      </c>
      <c r="G101" s="74" t="n">
        <v>99.38</v>
      </c>
      <c r="H101" s="70" t="n">
        <v>5.72</v>
      </c>
      <c r="I101" s="47" t="n">
        <v>11</v>
      </c>
      <c r="J101" s="70"/>
      <c r="K101" s="47"/>
      <c r="L101" s="74"/>
      <c r="M101" s="74"/>
      <c r="N101" s="70"/>
      <c r="O101" s="49"/>
      <c r="P101" s="49"/>
      <c r="Q101" s="49"/>
      <c r="R101" s="49"/>
      <c r="S101" s="49"/>
      <c r="T101" s="49"/>
      <c r="U101" s="47"/>
    </row>
    <row r="102" customFormat="false" ht="24.75" hidden="false" customHeight="true" outlineLevel="0" collapsed="false">
      <c r="A102" s="50" t="s">
        <v>282</v>
      </c>
      <c r="B102" s="50" t="s">
        <v>178</v>
      </c>
      <c r="C102" s="44" t="s">
        <v>83</v>
      </c>
      <c r="D102" s="95" t="s">
        <v>285</v>
      </c>
      <c r="E102" s="74" t="n">
        <v>59.79</v>
      </c>
      <c r="F102" s="74" t="n">
        <v>58.75</v>
      </c>
      <c r="G102" s="74" t="n">
        <v>54.79</v>
      </c>
      <c r="H102" s="70" t="n">
        <v>3.96</v>
      </c>
      <c r="I102" s="47"/>
      <c r="J102" s="70"/>
      <c r="K102" s="47" t="n">
        <v>1.04</v>
      </c>
      <c r="L102" s="74"/>
      <c r="M102" s="74" t="n">
        <v>1.04</v>
      </c>
      <c r="N102" s="70"/>
      <c r="O102" s="49"/>
      <c r="P102" s="49"/>
      <c r="Q102" s="49"/>
      <c r="R102" s="49"/>
      <c r="S102" s="49"/>
      <c r="T102" s="49"/>
      <c r="U102" s="47"/>
    </row>
    <row r="103" customFormat="false" ht="24.75" hidden="false" customHeight="true" outlineLevel="0" collapsed="false">
      <c r="A103" s="50" t="s">
        <v>282</v>
      </c>
      <c r="B103" s="50" t="s">
        <v>178</v>
      </c>
      <c r="C103" s="44" t="s">
        <v>244</v>
      </c>
      <c r="D103" s="95" t="s">
        <v>286</v>
      </c>
      <c r="E103" s="74" t="n">
        <v>284.33</v>
      </c>
      <c r="F103" s="74" t="n">
        <v>283.83</v>
      </c>
      <c r="G103" s="74" t="n">
        <v>258.63</v>
      </c>
      <c r="H103" s="70" t="n">
        <v>2.2</v>
      </c>
      <c r="I103" s="47" t="n">
        <v>23</v>
      </c>
      <c r="J103" s="70"/>
      <c r="K103" s="47" t="n">
        <v>0.5</v>
      </c>
      <c r="L103" s="74"/>
      <c r="M103" s="74" t="n">
        <v>0.5</v>
      </c>
      <c r="N103" s="70"/>
      <c r="O103" s="49"/>
      <c r="P103" s="49"/>
      <c r="Q103" s="49"/>
      <c r="R103" s="49"/>
      <c r="S103" s="49"/>
      <c r="T103" s="49"/>
      <c r="U103" s="47"/>
    </row>
    <row r="104" customFormat="false" ht="24.75" hidden="false" customHeight="true" outlineLevel="0" collapsed="false">
      <c r="A104" s="50"/>
      <c r="B104" s="50" t="s">
        <v>199</v>
      </c>
      <c r="C104" s="63"/>
      <c r="D104" s="95" t="s">
        <v>287</v>
      </c>
      <c r="E104" s="74" t="n">
        <v>501.04</v>
      </c>
      <c r="F104" s="74" t="n">
        <v>501.04</v>
      </c>
      <c r="G104" s="74" t="n">
        <v>501.04</v>
      </c>
      <c r="H104" s="70"/>
      <c r="I104" s="47"/>
      <c r="J104" s="70"/>
      <c r="K104" s="47"/>
      <c r="L104" s="74"/>
      <c r="M104" s="74"/>
      <c r="N104" s="70"/>
      <c r="O104" s="49"/>
      <c r="P104" s="49"/>
      <c r="Q104" s="49"/>
      <c r="R104" s="49"/>
      <c r="S104" s="49"/>
      <c r="T104" s="49"/>
      <c r="U104" s="47"/>
    </row>
    <row r="105" customFormat="false" ht="24.75" hidden="false" customHeight="true" outlineLevel="0" collapsed="false">
      <c r="A105" s="50" t="s">
        <v>282</v>
      </c>
      <c r="B105" s="50" t="s">
        <v>201</v>
      </c>
      <c r="C105" s="44" t="s">
        <v>73</v>
      </c>
      <c r="D105" s="95" t="s">
        <v>81</v>
      </c>
      <c r="E105" s="74" t="n">
        <v>471.92</v>
      </c>
      <c r="F105" s="74" t="n">
        <v>471.92</v>
      </c>
      <c r="G105" s="74" t="n">
        <v>471.92</v>
      </c>
      <c r="H105" s="70"/>
      <c r="I105" s="47"/>
      <c r="J105" s="70"/>
      <c r="K105" s="47"/>
      <c r="L105" s="74"/>
      <c r="M105" s="74"/>
      <c r="N105" s="70"/>
      <c r="O105" s="49"/>
      <c r="P105" s="49"/>
      <c r="Q105" s="49"/>
      <c r="R105" s="49"/>
      <c r="S105" s="49"/>
      <c r="T105" s="49"/>
      <c r="U105" s="47"/>
    </row>
    <row r="106" customFormat="false" ht="24.75" hidden="false" customHeight="true" outlineLevel="0" collapsed="false">
      <c r="A106" s="50" t="s">
        <v>282</v>
      </c>
      <c r="B106" s="50" t="s">
        <v>201</v>
      </c>
      <c r="C106" s="44" t="s">
        <v>83</v>
      </c>
      <c r="D106" s="95" t="s">
        <v>288</v>
      </c>
      <c r="E106" s="74" t="n">
        <v>29.12</v>
      </c>
      <c r="F106" s="74" t="n">
        <v>29.12</v>
      </c>
      <c r="G106" s="74" t="n">
        <v>29.12</v>
      </c>
      <c r="H106" s="70"/>
      <c r="I106" s="47"/>
      <c r="J106" s="70"/>
      <c r="K106" s="47"/>
      <c r="L106" s="74"/>
      <c r="M106" s="74"/>
      <c r="N106" s="70"/>
      <c r="O106" s="49"/>
      <c r="P106" s="49"/>
      <c r="Q106" s="49"/>
      <c r="R106" s="49"/>
      <c r="S106" s="49"/>
      <c r="T106" s="49"/>
      <c r="U106" s="47"/>
    </row>
    <row r="107" customFormat="false" ht="24.75" hidden="false" customHeight="true" outlineLevel="0" collapsed="false">
      <c r="A107" s="43" t="s">
        <v>289</v>
      </c>
      <c r="B107" s="50"/>
      <c r="C107" s="63"/>
      <c r="D107" s="95" t="s">
        <v>290</v>
      </c>
      <c r="E107" s="74" t="n">
        <v>122.33</v>
      </c>
      <c r="F107" s="74" t="n">
        <v>122.33</v>
      </c>
      <c r="G107" s="74" t="n">
        <v>111.41</v>
      </c>
      <c r="H107" s="70" t="n">
        <v>10.92</v>
      </c>
      <c r="I107" s="47"/>
      <c r="J107" s="70"/>
      <c r="K107" s="47"/>
      <c r="L107" s="74"/>
      <c r="M107" s="74"/>
      <c r="N107" s="70"/>
      <c r="O107" s="49"/>
      <c r="P107" s="49"/>
      <c r="Q107" s="49"/>
      <c r="R107" s="49"/>
      <c r="S107" s="49"/>
      <c r="T107" s="49"/>
      <c r="U107" s="47"/>
    </row>
    <row r="108" customFormat="false" ht="24.75" hidden="false" customHeight="true" outlineLevel="0" collapsed="false">
      <c r="A108" s="50"/>
      <c r="B108" s="50" t="s">
        <v>164</v>
      </c>
      <c r="C108" s="63"/>
      <c r="D108" s="95" t="s">
        <v>291</v>
      </c>
      <c r="E108" s="74" t="n">
        <v>122.33</v>
      </c>
      <c r="F108" s="74" t="n">
        <v>122.33</v>
      </c>
      <c r="G108" s="74" t="n">
        <v>111.41</v>
      </c>
      <c r="H108" s="70" t="n">
        <v>10.92</v>
      </c>
      <c r="I108" s="47"/>
      <c r="J108" s="70"/>
      <c r="K108" s="47"/>
      <c r="L108" s="74"/>
      <c r="M108" s="74"/>
      <c r="N108" s="70"/>
      <c r="O108" s="49"/>
      <c r="P108" s="49"/>
      <c r="Q108" s="49"/>
      <c r="R108" s="49"/>
      <c r="S108" s="49"/>
      <c r="T108" s="49"/>
      <c r="U108" s="47"/>
    </row>
    <row r="109" customFormat="false" ht="24.75" hidden="false" customHeight="true" outlineLevel="0" collapsed="false">
      <c r="A109" s="50" t="s">
        <v>292</v>
      </c>
      <c r="B109" s="50" t="s">
        <v>167</v>
      </c>
      <c r="C109" s="44" t="s">
        <v>73</v>
      </c>
      <c r="D109" s="95" t="s">
        <v>74</v>
      </c>
      <c r="E109" s="74" t="n">
        <v>111.41</v>
      </c>
      <c r="F109" s="74" t="n">
        <v>111.41</v>
      </c>
      <c r="G109" s="74" t="n">
        <v>111.41</v>
      </c>
      <c r="H109" s="70"/>
      <c r="I109" s="47"/>
      <c r="J109" s="70"/>
      <c r="K109" s="47"/>
      <c r="L109" s="74"/>
      <c r="M109" s="74"/>
      <c r="N109" s="70"/>
      <c r="O109" s="49"/>
      <c r="P109" s="49"/>
      <c r="Q109" s="49"/>
      <c r="R109" s="49"/>
      <c r="S109" s="49"/>
      <c r="T109" s="49"/>
      <c r="U109" s="47"/>
    </row>
    <row r="110" customFormat="false" ht="24.75" hidden="false" customHeight="true" outlineLevel="0" collapsed="false">
      <c r="A110" s="50" t="s">
        <v>292</v>
      </c>
      <c r="B110" s="50" t="s">
        <v>167</v>
      </c>
      <c r="C110" s="44" t="s">
        <v>83</v>
      </c>
      <c r="D110" s="95" t="s">
        <v>250</v>
      </c>
      <c r="E110" s="74" t="n">
        <v>10.92</v>
      </c>
      <c r="F110" s="74" t="n">
        <v>10.92</v>
      </c>
      <c r="G110" s="74"/>
      <c r="H110" s="70" t="n">
        <v>10.92</v>
      </c>
      <c r="I110" s="47"/>
      <c r="J110" s="70"/>
      <c r="K110" s="47"/>
      <c r="L110" s="74"/>
      <c r="M110" s="74"/>
      <c r="N110" s="70"/>
      <c r="O110" s="49"/>
      <c r="P110" s="49"/>
      <c r="Q110" s="49"/>
      <c r="R110" s="49"/>
      <c r="S110" s="49"/>
      <c r="T110" s="49"/>
      <c r="U110" s="47"/>
    </row>
    <row r="111" customFormat="false" ht="24.75" hidden="false" customHeight="true" outlineLevel="0" collapsed="false">
      <c r="A111" s="43" t="s">
        <v>293</v>
      </c>
      <c r="B111" s="50"/>
      <c r="C111" s="63"/>
      <c r="D111" s="95" t="s">
        <v>294</v>
      </c>
      <c r="E111" s="74" t="n">
        <v>5854.17</v>
      </c>
      <c r="F111" s="74" t="n">
        <v>4558.91</v>
      </c>
      <c r="G111" s="74" t="n">
        <v>2275.71</v>
      </c>
      <c r="H111" s="70" t="n">
        <v>157.24</v>
      </c>
      <c r="I111" s="47" t="n">
        <v>2125.96</v>
      </c>
      <c r="J111" s="70"/>
      <c r="K111" s="47" t="n">
        <v>1295.26</v>
      </c>
      <c r="L111" s="74"/>
      <c r="M111" s="74" t="n">
        <v>1295.26</v>
      </c>
      <c r="N111" s="70"/>
      <c r="O111" s="49"/>
      <c r="P111" s="49"/>
      <c r="Q111" s="49"/>
      <c r="R111" s="49"/>
      <c r="S111" s="49"/>
      <c r="T111" s="49"/>
      <c r="U111" s="47"/>
    </row>
    <row r="112" customFormat="false" ht="24.75" hidden="false" customHeight="true" outlineLevel="0" collapsed="false">
      <c r="A112" s="50"/>
      <c r="B112" s="50" t="s">
        <v>164</v>
      </c>
      <c r="C112" s="63"/>
      <c r="D112" s="95" t="s">
        <v>295</v>
      </c>
      <c r="E112" s="74" t="n">
        <v>4843.89</v>
      </c>
      <c r="F112" s="74" t="n">
        <v>3841.57</v>
      </c>
      <c r="G112" s="74" t="n">
        <v>1604.13</v>
      </c>
      <c r="H112" s="70" t="n">
        <v>111.48</v>
      </c>
      <c r="I112" s="47" t="n">
        <v>2125.96</v>
      </c>
      <c r="J112" s="70"/>
      <c r="K112" s="47" t="n">
        <v>1002.32</v>
      </c>
      <c r="L112" s="74"/>
      <c r="M112" s="74" t="n">
        <v>1002.32</v>
      </c>
      <c r="N112" s="70"/>
      <c r="O112" s="49"/>
      <c r="P112" s="49"/>
      <c r="Q112" s="49"/>
      <c r="R112" s="49"/>
      <c r="S112" s="49"/>
      <c r="T112" s="49"/>
      <c r="U112" s="47"/>
    </row>
    <row r="113" customFormat="false" ht="24.75" hidden="false" customHeight="true" outlineLevel="0" collapsed="false">
      <c r="A113" s="50" t="s">
        <v>296</v>
      </c>
      <c r="B113" s="50" t="s">
        <v>167</v>
      </c>
      <c r="C113" s="44" t="s">
        <v>73</v>
      </c>
      <c r="D113" s="95" t="s">
        <v>74</v>
      </c>
      <c r="E113" s="74" t="n">
        <v>228.34</v>
      </c>
      <c r="F113" s="74" t="n">
        <v>181.44</v>
      </c>
      <c r="G113" s="74" t="n">
        <v>129.14</v>
      </c>
      <c r="H113" s="70" t="n">
        <v>16</v>
      </c>
      <c r="I113" s="47" t="n">
        <v>36.3</v>
      </c>
      <c r="J113" s="70"/>
      <c r="K113" s="47" t="n">
        <v>46.9</v>
      </c>
      <c r="L113" s="74"/>
      <c r="M113" s="74" t="n">
        <v>46.9</v>
      </c>
      <c r="N113" s="70"/>
      <c r="O113" s="49"/>
      <c r="P113" s="49"/>
      <c r="Q113" s="49"/>
      <c r="R113" s="49"/>
      <c r="S113" s="49"/>
      <c r="T113" s="49"/>
      <c r="U113" s="47"/>
    </row>
    <row r="114" customFormat="false" ht="24.75" hidden="false" customHeight="true" outlineLevel="0" collapsed="false">
      <c r="A114" s="50" t="s">
        <v>296</v>
      </c>
      <c r="B114" s="50" t="s">
        <v>167</v>
      </c>
      <c r="C114" s="44" t="s">
        <v>297</v>
      </c>
      <c r="D114" s="95" t="s">
        <v>298</v>
      </c>
      <c r="E114" s="74" t="n">
        <v>3241.33</v>
      </c>
      <c r="F114" s="74" t="n">
        <v>2376.05</v>
      </c>
      <c r="G114" s="74" t="n">
        <v>1237.73</v>
      </c>
      <c r="H114" s="70" t="n">
        <v>91.52</v>
      </c>
      <c r="I114" s="47" t="n">
        <v>1046.8</v>
      </c>
      <c r="J114" s="70"/>
      <c r="K114" s="47" t="n">
        <v>865.28</v>
      </c>
      <c r="L114" s="74"/>
      <c r="M114" s="74" t="n">
        <v>865.28</v>
      </c>
      <c r="N114" s="70"/>
      <c r="O114" s="49"/>
      <c r="P114" s="49"/>
      <c r="Q114" s="49"/>
      <c r="R114" s="49"/>
      <c r="S114" s="49"/>
      <c r="T114" s="49"/>
      <c r="U114" s="47"/>
    </row>
    <row r="115" customFormat="false" ht="24.75" hidden="false" customHeight="true" outlineLevel="0" collapsed="false">
      <c r="A115" s="50" t="s">
        <v>296</v>
      </c>
      <c r="B115" s="50" t="s">
        <v>167</v>
      </c>
      <c r="C115" s="44" t="s">
        <v>186</v>
      </c>
      <c r="D115" s="95" t="s">
        <v>299</v>
      </c>
      <c r="E115" s="74" t="n">
        <v>1374.22</v>
      </c>
      <c r="F115" s="74" t="n">
        <v>1284.08</v>
      </c>
      <c r="G115" s="74" t="n">
        <v>237.26</v>
      </c>
      <c r="H115" s="70" t="n">
        <v>3.96</v>
      </c>
      <c r="I115" s="47" t="n">
        <v>1042.86</v>
      </c>
      <c r="J115" s="70"/>
      <c r="K115" s="47" t="n">
        <v>90.14</v>
      </c>
      <c r="L115" s="74"/>
      <c r="M115" s="74" t="n">
        <v>90.14</v>
      </c>
      <c r="N115" s="70"/>
      <c r="O115" s="49"/>
      <c r="P115" s="49"/>
      <c r="Q115" s="49"/>
      <c r="R115" s="49"/>
      <c r="S115" s="49"/>
      <c r="T115" s="49"/>
      <c r="U115" s="47"/>
    </row>
    <row r="116" customFormat="false" ht="24.75" hidden="false" customHeight="true" outlineLevel="0" collapsed="false">
      <c r="A116" s="50"/>
      <c r="B116" s="50" t="s">
        <v>179</v>
      </c>
      <c r="C116" s="63"/>
      <c r="D116" s="95" t="s">
        <v>300</v>
      </c>
      <c r="E116" s="74" t="n">
        <v>1010.28</v>
      </c>
      <c r="F116" s="74" t="n">
        <v>717.34</v>
      </c>
      <c r="G116" s="74" t="n">
        <v>671.58</v>
      </c>
      <c r="H116" s="70" t="n">
        <v>45.76</v>
      </c>
      <c r="I116" s="47"/>
      <c r="J116" s="70"/>
      <c r="K116" s="47" t="n">
        <v>292.94</v>
      </c>
      <c r="L116" s="74"/>
      <c r="M116" s="74" t="n">
        <v>292.94</v>
      </c>
      <c r="N116" s="70"/>
      <c r="O116" s="49"/>
      <c r="P116" s="49"/>
      <c r="Q116" s="49"/>
      <c r="R116" s="49"/>
      <c r="S116" s="49"/>
      <c r="T116" s="49"/>
      <c r="U116" s="47"/>
    </row>
    <row r="117" customFormat="false" ht="24.75" hidden="false" customHeight="true" outlineLevel="0" collapsed="false">
      <c r="A117" s="50" t="s">
        <v>296</v>
      </c>
      <c r="B117" s="50" t="s">
        <v>181</v>
      </c>
      <c r="C117" s="44" t="s">
        <v>73</v>
      </c>
      <c r="D117" s="95" t="s">
        <v>301</v>
      </c>
      <c r="E117" s="74" t="n">
        <v>1010.28</v>
      </c>
      <c r="F117" s="74" t="n">
        <v>717.34</v>
      </c>
      <c r="G117" s="74" t="n">
        <v>671.58</v>
      </c>
      <c r="H117" s="70" t="n">
        <v>45.76</v>
      </c>
      <c r="I117" s="47"/>
      <c r="J117" s="70"/>
      <c r="K117" s="47" t="n">
        <v>292.94</v>
      </c>
      <c r="L117" s="74"/>
      <c r="M117" s="74" t="n">
        <v>292.94</v>
      </c>
      <c r="N117" s="70"/>
      <c r="O117" s="49"/>
      <c r="P117" s="49"/>
      <c r="Q117" s="49"/>
      <c r="R117" s="49"/>
      <c r="S117" s="49"/>
      <c r="T117" s="49"/>
      <c r="U117" s="47"/>
    </row>
    <row r="118" customFormat="false" ht="24.75" hidden="false" customHeight="true" outlineLevel="0" collapsed="false">
      <c r="A118" s="43" t="s">
        <v>302</v>
      </c>
      <c r="B118" s="50"/>
      <c r="C118" s="63"/>
      <c r="D118" s="95" t="s">
        <v>303</v>
      </c>
      <c r="E118" s="74" t="n">
        <v>180.53</v>
      </c>
      <c r="F118" s="74" t="n">
        <v>94.15</v>
      </c>
      <c r="G118" s="74" t="n">
        <v>76.13</v>
      </c>
      <c r="H118" s="70" t="n">
        <v>9.42</v>
      </c>
      <c r="I118" s="47" t="n">
        <v>8.6</v>
      </c>
      <c r="J118" s="70"/>
      <c r="K118" s="47" t="n">
        <v>86.38</v>
      </c>
      <c r="L118" s="74" t="n">
        <v>15</v>
      </c>
      <c r="M118" s="74" t="n">
        <v>35</v>
      </c>
      <c r="N118" s="70" t="n">
        <v>27.38</v>
      </c>
      <c r="O118" s="49"/>
      <c r="P118" s="49"/>
      <c r="Q118" s="49" t="n">
        <v>9</v>
      </c>
      <c r="R118" s="49"/>
      <c r="S118" s="49"/>
      <c r="T118" s="49"/>
      <c r="U118" s="47"/>
    </row>
    <row r="119" customFormat="false" ht="24.75" hidden="false" customHeight="true" outlineLevel="0" collapsed="false">
      <c r="A119" s="50"/>
      <c r="B119" s="50" t="s">
        <v>164</v>
      </c>
      <c r="C119" s="63"/>
      <c r="D119" s="95" t="s">
        <v>304</v>
      </c>
      <c r="E119" s="74" t="n">
        <v>129.15</v>
      </c>
      <c r="F119" s="74" t="n">
        <v>93.15</v>
      </c>
      <c r="G119" s="74" t="n">
        <v>76.13</v>
      </c>
      <c r="H119" s="70" t="n">
        <v>8.42</v>
      </c>
      <c r="I119" s="47" t="n">
        <v>8.6</v>
      </c>
      <c r="J119" s="70"/>
      <c r="K119" s="47" t="n">
        <v>36</v>
      </c>
      <c r="L119" s="74" t="n">
        <v>15</v>
      </c>
      <c r="M119" s="74" t="n">
        <v>11</v>
      </c>
      <c r="N119" s="70" t="n">
        <v>10</v>
      </c>
      <c r="O119" s="49"/>
      <c r="P119" s="49"/>
      <c r="Q119" s="49"/>
      <c r="R119" s="49"/>
      <c r="S119" s="49"/>
      <c r="T119" s="49"/>
      <c r="U119" s="47"/>
    </row>
    <row r="120" customFormat="false" ht="24.75" hidden="false" customHeight="true" outlineLevel="0" collapsed="false">
      <c r="A120" s="50" t="s">
        <v>305</v>
      </c>
      <c r="B120" s="50" t="s">
        <v>167</v>
      </c>
      <c r="C120" s="44" t="s">
        <v>73</v>
      </c>
      <c r="D120" s="95" t="s">
        <v>74</v>
      </c>
      <c r="E120" s="74" t="n">
        <v>103.15</v>
      </c>
      <c r="F120" s="74" t="n">
        <v>93.15</v>
      </c>
      <c r="G120" s="74" t="n">
        <v>76.13</v>
      </c>
      <c r="H120" s="70" t="n">
        <v>8.42</v>
      </c>
      <c r="I120" s="47" t="n">
        <v>8.6</v>
      </c>
      <c r="J120" s="70"/>
      <c r="K120" s="47" t="n">
        <v>10</v>
      </c>
      <c r="L120" s="74"/>
      <c r="M120" s="74"/>
      <c r="N120" s="70" t="n">
        <v>10</v>
      </c>
      <c r="O120" s="49"/>
      <c r="P120" s="49"/>
      <c r="Q120" s="49"/>
      <c r="R120" s="49"/>
      <c r="S120" s="49"/>
      <c r="T120" s="49"/>
      <c r="U120" s="47"/>
    </row>
    <row r="121" customFormat="false" ht="24.75" hidden="false" customHeight="true" outlineLevel="0" collapsed="false">
      <c r="A121" s="50" t="s">
        <v>305</v>
      </c>
      <c r="B121" s="50" t="s">
        <v>167</v>
      </c>
      <c r="C121" s="44" t="s">
        <v>306</v>
      </c>
      <c r="D121" s="95" t="s">
        <v>307</v>
      </c>
      <c r="E121" s="74" t="n">
        <v>3</v>
      </c>
      <c r="F121" s="74"/>
      <c r="G121" s="74"/>
      <c r="H121" s="70"/>
      <c r="I121" s="47"/>
      <c r="J121" s="70"/>
      <c r="K121" s="47" t="n">
        <v>3</v>
      </c>
      <c r="L121" s="74"/>
      <c r="M121" s="74" t="n">
        <v>3</v>
      </c>
      <c r="N121" s="70"/>
      <c r="O121" s="49"/>
      <c r="P121" s="49"/>
      <c r="Q121" s="49"/>
      <c r="R121" s="49"/>
      <c r="S121" s="49"/>
      <c r="T121" s="49"/>
      <c r="U121" s="47"/>
    </row>
    <row r="122" customFormat="false" ht="24.75" hidden="false" customHeight="true" outlineLevel="0" collapsed="false">
      <c r="A122" s="50" t="s">
        <v>305</v>
      </c>
      <c r="B122" s="50" t="s">
        <v>167</v>
      </c>
      <c r="C122" s="44" t="s">
        <v>308</v>
      </c>
      <c r="D122" s="95" t="s">
        <v>309</v>
      </c>
      <c r="E122" s="74" t="n">
        <v>20</v>
      </c>
      <c r="F122" s="74"/>
      <c r="G122" s="74"/>
      <c r="H122" s="70"/>
      <c r="I122" s="47"/>
      <c r="J122" s="70"/>
      <c r="K122" s="47" t="n">
        <v>20</v>
      </c>
      <c r="L122" s="74" t="n">
        <v>15</v>
      </c>
      <c r="M122" s="74" t="n">
        <v>5</v>
      </c>
      <c r="N122" s="70"/>
      <c r="O122" s="49"/>
      <c r="P122" s="49"/>
      <c r="Q122" s="49"/>
      <c r="R122" s="49"/>
      <c r="S122" s="49"/>
      <c r="T122" s="49"/>
      <c r="U122" s="47"/>
    </row>
    <row r="123" customFormat="false" ht="24.75" hidden="false" customHeight="true" outlineLevel="0" collapsed="false">
      <c r="A123" s="50" t="s">
        <v>305</v>
      </c>
      <c r="B123" s="50" t="s">
        <v>167</v>
      </c>
      <c r="C123" s="44" t="s">
        <v>186</v>
      </c>
      <c r="D123" s="95" t="s">
        <v>310</v>
      </c>
      <c r="E123" s="74" t="n">
        <v>3</v>
      </c>
      <c r="F123" s="74"/>
      <c r="G123" s="74"/>
      <c r="H123" s="70"/>
      <c r="I123" s="47"/>
      <c r="J123" s="70"/>
      <c r="K123" s="47" t="n">
        <v>3</v>
      </c>
      <c r="L123" s="74"/>
      <c r="M123" s="74" t="n">
        <v>3</v>
      </c>
      <c r="N123" s="70"/>
      <c r="O123" s="49"/>
      <c r="P123" s="49"/>
      <c r="Q123" s="49"/>
      <c r="R123" s="49"/>
      <c r="S123" s="49"/>
      <c r="T123" s="49"/>
      <c r="U123" s="47"/>
    </row>
    <row r="124" customFormat="false" ht="24.75" hidden="false" customHeight="true" outlineLevel="0" collapsed="false">
      <c r="A124" s="50"/>
      <c r="B124" s="50" t="s">
        <v>168</v>
      </c>
      <c r="C124" s="63"/>
      <c r="D124" s="95" t="s">
        <v>311</v>
      </c>
      <c r="E124" s="74" t="n">
        <v>10</v>
      </c>
      <c r="F124" s="74"/>
      <c r="G124" s="74"/>
      <c r="H124" s="70"/>
      <c r="I124" s="47"/>
      <c r="J124" s="70"/>
      <c r="K124" s="47" t="n">
        <v>10</v>
      </c>
      <c r="L124" s="74"/>
      <c r="M124" s="74"/>
      <c r="N124" s="70" t="n">
        <v>10</v>
      </c>
      <c r="O124" s="49"/>
      <c r="P124" s="49"/>
      <c r="Q124" s="49"/>
      <c r="R124" s="49"/>
      <c r="S124" s="49"/>
      <c r="T124" s="49"/>
      <c r="U124" s="47"/>
    </row>
    <row r="125" customFormat="false" ht="24.75" hidden="false" customHeight="true" outlineLevel="0" collapsed="false">
      <c r="A125" s="50" t="s">
        <v>305</v>
      </c>
      <c r="B125" s="50" t="s">
        <v>170</v>
      </c>
      <c r="C125" s="44" t="s">
        <v>73</v>
      </c>
      <c r="D125" s="95" t="s">
        <v>74</v>
      </c>
      <c r="E125" s="74" t="n">
        <v>10</v>
      </c>
      <c r="F125" s="74"/>
      <c r="G125" s="74"/>
      <c r="H125" s="70"/>
      <c r="I125" s="47"/>
      <c r="J125" s="70"/>
      <c r="K125" s="47" t="n">
        <v>10</v>
      </c>
      <c r="L125" s="74"/>
      <c r="M125" s="74"/>
      <c r="N125" s="70" t="n">
        <v>10</v>
      </c>
      <c r="O125" s="49"/>
      <c r="P125" s="49"/>
      <c r="Q125" s="49"/>
      <c r="R125" s="49"/>
      <c r="S125" s="49"/>
      <c r="T125" s="49"/>
      <c r="U125" s="47"/>
    </row>
    <row r="126" customFormat="false" ht="24.75" hidden="false" customHeight="true" outlineLevel="0" collapsed="false">
      <c r="A126" s="50"/>
      <c r="B126" s="50" t="s">
        <v>171</v>
      </c>
      <c r="C126" s="63"/>
      <c r="D126" s="95" t="s">
        <v>312</v>
      </c>
      <c r="E126" s="74" t="n">
        <v>41.38</v>
      </c>
      <c r="F126" s="74" t="n">
        <v>1</v>
      </c>
      <c r="G126" s="74"/>
      <c r="H126" s="70" t="n">
        <v>1</v>
      </c>
      <c r="I126" s="47"/>
      <c r="J126" s="70"/>
      <c r="K126" s="47" t="n">
        <v>40.38</v>
      </c>
      <c r="L126" s="74"/>
      <c r="M126" s="74" t="n">
        <v>24</v>
      </c>
      <c r="N126" s="70" t="n">
        <v>7.38</v>
      </c>
      <c r="O126" s="49"/>
      <c r="P126" s="49"/>
      <c r="Q126" s="49" t="n">
        <v>9</v>
      </c>
      <c r="R126" s="49"/>
      <c r="S126" s="49"/>
      <c r="T126" s="49"/>
      <c r="U126" s="47"/>
    </row>
    <row r="127" customFormat="false" ht="24.75" hidden="false" customHeight="true" outlineLevel="0" collapsed="false">
      <c r="A127" s="50" t="s">
        <v>305</v>
      </c>
      <c r="B127" s="50" t="s">
        <v>173</v>
      </c>
      <c r="C127" s="44" t="s">
        <v>73</v>
      </c>
      <c r="D127" s="95" t="s">
        <v>74</v>
      </c>
      <c r="E127" s="74" t="n">
        <v>8.38</v>
      </c>
      <c r="F127" s="74" t="n">
        <v>1</v>
      </c>
      <c r="G127" s="74"/>
      <c r="H127" s="70" t="n">
        <v>1</v>
      </c>
      <c r="I127" s="47"/>
      <c r="J127" s="70"/>
      <c r="K127" s="47" t="n">
        <v>7.38</v>
      </c>
      <c r="L127" s="74"/>
      <c r="M127" s="74"/>
      <c r="N127" s="70" t="n">
        <v>7.38</v>
      </c>
      <c r="O127" s="49"/>
      <c r="P127" s="49"/>
      <c r="Q127" s="49"/>
      <c r="R127" s="49"/>
      <c r="S127" s="49"/>
      <c r="T127" s="49"/>
      <c r="U127" s="47"/>
    </row>
    <row r="128" customFormat="false" ht="24.75" hidden="false" customHeight="true" outlineLevel="0" collapsed="false">
      <c r="A128" s="50" t="s">
        <v>305</v>
      </c>
      <c r="B128" s="50" t="s">
        <v>173</v>
      </c>
      <c r="C128" s="44" t="s">
        <v>313</v>
      </c>
      <c r="D128" s="95" t="s">
        <v>314</v>
      </c>
      <c r="E128" s="74" t="n">
        <v>19</v>
      </c>
      <c r="F128" s="74"/>
      <c r="G128" s="74"/>
      <c r="H128" s="70"/>
      <c r="I128" s="47"/>
      <c r="J128" s="70"/>
      <c r="K128" s="47" t="n">
        <v>19</v>
      </c>
      <c r="L128" s="74"/>
      <c r="M128" s="74" t="n">
        <v>19</v>
      </c>
      <c r="N128" s="70"/>
      <c r="O128" s="49"/>
      <c r="P128" s="49"/>
      <c r="Q128" s="49"/>
      <c r="R128" s="49"/>
      <c r="S128" s="49"/>
      <c r="T128" s="49"/>
      <c r="U128" s="47"/>
    </row>
    <row r="129" customFormat="false" ht="24.75" hidden="false" customHeight="true" outlineLevel="0" collapsed="false">
      <c r="A129" s="50" t="s">
        <v>305</v>
      </c>
      <c r="B129" s="50" t="s">
        <v>173</v>
      </c>
      <c r="C129" s="44" t="s">
        <v>186</v>
      </c>
      <c r="D129" s="95" t="s">
        <v>315</v>
      </c>
      <c r="E129" s="74" t="n">
        <v>14</v>
      </c>
      <c r="F129" s="74"/>
      <c r="G129" s="74"/>
      <c r="H129" s="70"/>
      <c r="I129" s="47"/>
      <c r="J129" s="70"/>
      <c r="K129" s="47" t="n">
        <v>14</v>
      </c>
      <c r="L129" s="74"/>
      <c r="M129" s="74" t="n">
        <v>5</v>
      </c>
      <c r="N129" s="70"/>
      <c r="O129" s="49"/>
      <c r="P129" s="49"/>
      <c r="Q129" s="49" t="n">
        <v>9</v>
      </c>
      <c r="R129" s="49"/>
      <c r="S129" s="49"/>
      <c r="T129" s="49"/>
      <c r="U129" s="47"/>
    </row>
    <row r="130" customFormat="false" ht="24.75" hidden="false" customHeight="true" outlineLevel="0" collapsed="false">
      <c r="A130" s="43" t="s">
        <v>316</v>
      </c>
      <c r="B130" s="50"/>
      <c r="C130" s="63"/>
      <c r="D130" s="95" t="s">
        <v>317</v>
      </c>
      <c r="E130" s="74" t="n">
        <v>94.13</v>
      </c>
      <c r="F130" s="74" t="n">
        <v>66.93</v>
      </c>
      <c r="G130" s="74" t="n">
        <v>54.63</v>
      </c>
      <c r="H130" s="70" t="n">
        <v>6.4</v>
      </c>
      <c r="I130" s="47" t="n">
        <v>5.9</v>
      </c>
      <c r="J130" s="70"/>
      <c r="K130" s="47" t="n">
        <v>27.2</v>
      </c>
      <c r="L130" s="74"/>
      <c r="M130" s="74" t="n">
        <v>27.2</v>
      </c>
      <c r="N130" s="70"/>
      <c r="O130" s="49"/>
      <c r="P130" s="49"/>
      <c r="Q130" s="49"/>
      <c r="R130" s="49"/>
      <c r="S130" s="49"/>
      <c r="T130" s="49"/>
      <c r="U130" s="47"/>
    </row>
    <row r="131" customFormat="false" ht="24.75" hidden="false" customHeight="true" outlineLevel="0" collapsed="false">
      <c r="A131" s="50"/>
      <c r="B131" s="50" t="s">
        <v>164</v>
      </c>
      <c r="C131" s="63"/>
      <c r="D131" s="95" t="s">
        <v>318</v>
      </c>
      <c r="E131" s="74" t="n">
        <v>94.13</v>
      </c>
      <c r="F131" s="74" t="n">
        <v>66.93</v>
      </c>
      <c r="G131" s="74" t="n">
        <v>54.63</v>
      </c>
      <c r="H131" s="70" t="n">
        <v>6.4</v>
      </c>
      <c r="I131" s="47" t="n">
        <v>5.9</v>
      </c>
      <c r="J131" s="70"/>
      <c r="K131" s="47" t="n">
        <v>27.2</v>
      </c>
      <c r="L131" s="74"/>
      <c r="M131" s="74" t="n">
        <v>27.2</v>
      </c>
      <c r="N131" s="70"/>
      <c r="O131" s="49"/>
      <c r="P131" s="49"/>
      <c r="Q131" s="49"/>
      <c r="R131" s="49"/>
      <c r="S131" s="49"/>
      <c r="T131" s="49"/>
      <c r="U131" s="47"/>
    </row>
    <row r="132" customFormat="false" ht="24.75" hidden="false" customHeight="true" outlineLevel="0" collapsed="false">
      <c r="A132" s="50" t="s">
        <v>319</v>
      </c>
      <c r="B132" s="50" t="s">
        <v>167</v>
      </c>
      <c r="C132" s="44" t="s">
        <v>73</v>
      </c>
      <c r="D132" s="95" t="s">
        <v>74</v>
      </c>
      <c r="E132" s="74" t="n">
        <v>94.13</v>
      </c>
      <c r="F132" s="74" t="n">
        <v>66.93</v>
      </c>
      <c r="G132" s="74" t="n">
        <v>54.63</v>
      </c>
      <c r="H132" s="70" t="n">
        <v>6.4</v>
      </c>
      <c r="I132" s="47" t="n">
        <v>5.9</v>
      </c>
      <c r="J132" s="70"/>
      <c r="K132" s="47" t="n">
        <v>27.2</v>
      </c>
      <c r="L132" s="74"/>
      <c r="M132" s="74" t="n">
        <v>27.2</v>
      </c>
      <c r="N132" s="70"/>
      <c r="O132" s="49"/>
      <c r="P132" s="49"/>
      <c r="Q132" s="49"/>
      <c r="R132" s="49"/>
      <c r="S132" s="49"/>
      <c r="T132" s="49"/>
      <c r="U132" s="47"/>
    </row>
    <row r="133" customFormat="false" ht="24.75" hidden="false" customHeight="true" outlineLevel="0" collapsed="false">
      <c r="A133" s="43" t="s">
        <v>82</v>
      </c>
      <c r="B133" s="50"/>
      <c r="C133" s="63"/>
      <c r="D133" s="95" t="s">
        <v>320</v>
      </c>
      <c r="E133" s="74" t="n">
        <v>910.42</v>
      </c>
      <c r="F133" s="74" t="n">
        <v>910.42</v>
      </c>
      <c r="G133" s="74" t="n">
        <v>910.42</v>
      </c>
      <c r="H133" s="70"/>
      <c r="I133" s="47"/>
      <c r="J133" s="70"/>
      <c r="K133" s="47"/>
      <c r="L133" s="74"/>
      <c r="M133" s="74"/>
      <c r="N133" s="70"/>
      <c r="O133" s="49"/>
      <c r="P133" s="49"/>
      <c r="Q133" s="49"/>
      <c r="R133" s="49"/>
      <c r="S133" s="49"/>
      <c r="T133" s="49"/>
      <c r="U133" s="47"/>
    </row>
    <row r="134" customFormat="false" ht="24.75" hidden="false" customHeight="true" outlineLevel="0" collapsed="false">
      <c r="A134" s="50"/>
      <c r="B134" s="50" t="s">
        <v>168</v>
      </c>
      <c r="C134" s="63"/>
      <c r="D134" s="95" t="s">
        <v>321</v>
      </c>
      <c r="E134" s="74" t="n">
        <v>910.42</v>
      </c>
      <c r="F134" s="74" t="n">
        <v>910.42</v>
      </c>
      <c r="G134" s="74" t="n">
        <v>910.42</v>
      </c>
      <c r="H134" s="70"/>
      <c r="I134" s="47"/>
      <c r="J134" s="70"/>
      <c r="K134" s="47"/>
      <c r="L134" s="74"/>
      <c r="M134" s="74"/>
      <c r="N134" s="70"/>
      <c r="O134" s="49"/>
      <c r="P134" s="49"/>
      <c r="Q134" s="49"/>
      <c r="R134" s="49"/>
      <c r="S134" s="49"/>
      <c r="T134" s="49"/>
      <c r="U134" s="47"/>
    </row>
    <row r="135" customFormat="false" ht="24.75" hidden="false" customHeight="true" outlineLevel="0" collapsed="false">
      <c r="A135" s="50" t="s">
        <v>322</v>
      </c>
      <c r="B135" s="50" t="s">
        <v>170</v>
      </c>
      <c r="C135" s="44" t="s">
        <v>73</v>
      </c>
      <c r="D135" s="95" t="s">
        <v>84</v>
      </c>
      <c r="E135" s="74" t="n">
        <v>910.42</v>
      </c>
      <c r="F135" s="74" t="n">
        <v>910.42</v>
      </c>
      <c r="G135" s="74" t="n">
        <v>910.42</v>
      </c>
      <c r="H135" s="70"/>
      <c r="I135" s="47"/>
      <c r="J135" s="70"/>
      <c r="K135" s="47"/>
      <c r="L135" s="74"/>
      <c r="M135" s="74"/>
      <c r="N135" s="70"/>
      <c r="O135" s="49"/>
      <c r="P135" s="49"/>
      <c r="Q135" s="49"/>
      <c r="R135" s="49"/>
      <c r="S135" s="49"/>
      <c r="T135" s="49"/>
      <c r="U135" s="47"/>
    </row>
    <row r="136" customFormat="false" ht="24.75" hidden="false" customHeight="true" outlineLevel="0" collapsed="false">
      <c r="A136" s="43" t="s">
        <v>323</v>
      </c>
      <c r="B136" s="50"/>
      <c r="C136" s="63"/>
      <c r="D136" s="95" t="s">
        <v>324</v>
      </c>
      <c r="E136" s="74" t="n">
        <v>1</v>
      </c>
      <c r="F136" s="74"/>
      <c r="G136" s="74"/>
      <c r="H136" s="70"/>
      <c r="I136" s="47"/>
      <c r="J136" s="70"/>
      <c r="K136" s="47" t="n">
        <v>1</v>
      </c>
      <c r="L136" s="74"/>
      <c r="M136" s="74" t="n">
        <v>1</v>
      </c>
      <c r="N136" s="70"/>
      <c r="O136" s="49"/>
      <c r="P136" s="49"/>
      <c r="Q136" s="49"/>
      <c r="R136" s="49"/>
      <c r="S136" s="49"/>
      <c r="T136" s="49"/>
      <c r="U136" s="47"/>
    </row>
    <row r="137" customFormat="false" ht="24.75" hidden="false" customHeight="true" outlineLevel="0" collapsed="false">
      <c r="A137" s="50"/>
      <c r="B137" s="50" t="s">
        <v>179</v>
      </c>
      <c r="C137" s="63"/>
      <c r="D137" s="95" t="s">
        <v>325</v>
      </c>
      <c r="E137" s="74" t="n">
        <v>1</v>
      </c>
      <c r="F137" s="74"/>
      <c r="G137" s="74"/>
      <c r="H137" s="70"/>
      <c r="I137" s="47"/>
      <c r="J137" s="70"/>
      <c r="K137" s="47" t="n">
        <v>1</v>
      </c>
      <c r="L137" s="74"/>
      <c r="M137" s="74" t="n">
        <v>1</v>
      </c>
      <c r="N137" s="70"/>
      <c r="O137" s="49"/>
      <c r="P137" s="49"/>
      <c r="Q137" s="49"/>
      <c r="R137" s="49"/>
      <c r="S137" s="49"/>
      <c r="T137" s="49"/>
      <c r="U137" s="47"/>
    </row>
    <row r="138" customFormat="false" ht="24.75" hidden="false" customHeight="true" outlineLevel="0" collapsed="false">
      <c r="A138" s="50" t="s">
        <v>326</v>
      </c>
      <c r="B138" s="50" t="s">
        <v>181</v>
      </c>
      <c r="C138" s="44" t="s">
        <v>186</v>
      </c>
      <c r="D138" s="95" t="s">
        <v>327</v>
      </c>
      <c r="E138" s="74" t="n">
        <v>1</v>
      </c>
      <c r="F138" s="74"/>
      <c r="G138" s="74"/>
      <c r="H138" s="70"/>
      <c r="I138" s="47"/>
      <c r="J138" s="70"/>
      <c r="K138" s="47" t="n">
        <v>1</v>
      </c>
      <c r="L138" s="74"/>
      <c r="M138" s="74" t="n">
        <v>1</v>
      </c>
      <c r="N138" s="70"/>
      <c r="O138" s="49"/>
      <c r="P138" s="49"/>
      <c r="Q138" s="49"/>
      <c r="R138" s="49"/>
      <c r="S138" s="49"/>
      <c r="T138" s="49"/>
      <c r="U138" s="47"/>
    </row>
    <row r="139" customFormat="false" ht="24.75" hidden="false" customHeight="true" outlineLevel="0" collapsed="false">
      <c r="A139" s="43" t="s">
        <v>328</v>
      </c>
      <c r="B139" s="50"/>
      <c r="C139" s="63"/>
      <c r="D139" s="95" t="s">
        <v>65</v>
      </c>
      <c r="E139" s="74" t="n">
        <v>173.5</v>
      </c>
      <c r="F139" s="74" t="n">
        <v>9</v>
      </c>
      <c r="G139" s="74"/>
      <c r="H139" s="70" t="n">
        <v>2</v>
      </c>
      <c r="I139" s="47" t="n">
        <v>7</v>
      </c>
      <c r="J139" s="70"/>
      <c r="K139" s="47" t="n">
        <v>164.5</v>
      </c>
      <c r="L139" s="74"/>
      <c r="M139" s="74" t="n">
        <v>164.5</v>
      </c>
      <c r="N139" s="70"/>
      <c r="O139" s="49"/>
      <c r="P139" s="49"/>
      <c r="Q139" s="49"/>
      <c r="R139" s="49"/>
      <c r="S139" s="49"/>
      <c r="T139" s="49"/>
      <c r="U139" s="47"/>
    </row>
    <row r="140" customFormat="false" ht="24.75" hidden="false" customHeight="true" outlineLevel="0" collapsed="false">
      <c r="A140" s="50"/>
      <c r="B140" s="50" t="s">
        <v>329</v>
      </c>
      <c r="C140" s="63"/>
      <c r="D140" s="95" t="s">
        <v>156</v>
      </c>
      <c r="E140" s="74" t="n">
        <v>173.5</v>
      </c>
      <c r="F140" s="74" t="n">
        <v>9</v>
      </c>
      <c r="G140" s="74"/>
      <c r="H140" s="70" t="n">
        <v>2</v>
      </c>
      <c r="I140" s="47" t="n">
        <v>7</v>
      </c>
      <c r="J140" s="70"/>
      <c r="K140" s="47" t="n">
        <v>164.5</v>
      </c>
      <c r="L140" s="74"/>
      <c r="M140" s="74" t="n">
        <v>164.5</v>
      </c>
      <c r="N140" s="70"/>
      <c r="O140" s="49"/>
      <c r="P140" s="49"/>
      <c r="Q140" s="49"/>
      <c r="R140" s="49"/>
      <c r="S140" s="49"/>
      <c r="T140" s="49"/>
      <c r="U140" s="47"/>
    </row>
    <row r="141" customFormat="false" ht="24.75" hidden="false" customHeight="true" outlineLevel="0" collapsed="false">
      <c r="A141" s="50" t="s">
        <v>330</v>
      </c>
      <c r="B141" s="50" t="s">
        <v>331</v>
      </c>
      <c r="C141" s="44" t="s">
        <v>73</v>
      </c>
      <c r="D141" s="95" t="s">
        <v>157</v>
      </c>
      <c r="E141" s="74" t="n">
        <v>173.5</v>
      </c>
      <c r="F141" s="74" t="n">
        <v>9</v>
      </c>
      <c r="G141" s="74"/>
      <c r="H141" s="70" t="n">
        <v>2</v>
      </c>
      <c r="I141" s="47" t="n">
        <v>7</v>
      </c>
      <c r="J141" s="70"/>
      <c r="K141" s="47" t="n">
        <v>164.5</v>
      </c>
      <c r="L141" s="74"/>
      <c r="M141" s="74" t="n">
        <v>164.5</v>
      </c>
      <c r="N141" s="70"/>
      <c r="O141" s="49"/>
      <c r="P141" s="49"/>
      <c r="Q141" s="49"/>
      <c r="R141" s="49"/>
      <c r="S141" s="49"/>
      <c r="T141" s="49"/>
      <c r="U141" s="47"/>
    </row>
    <row r="142" customFormat="false" ht="21" hidden="false" customHeight="tru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</row>
    <row r="143" customFormat="false" ht="21" hidden="false" customHeight="tru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</row>
    <row r="144" customFormat="false" ht="21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</row>
    <row r="145" customFormat="false" ht="21" hidden="false" customHeight="tru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</row>
    <row r="146" customFormat="false" ht="21" hidden="false" customHeight="tru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</row>
    <row r="147" customFormat="false" ht="21" hidden="false" customHeight="tru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</row>
    <row r="148" customFormat="false" ht="21" hidden="false" customHeight="tru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</row>
    <row r="149" customFormat="false" ht="21" hidden="false" customHeight="true" outlineLevel="0" collapsed="false"/>
    <row r="150" customFormat="false" ht="21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</row>
    <row r="151" customFormat="false" ht="21" hidden="false" customHeight="true" outlineLevel="0" collapsed="false"/>
    <row r="152" customFormat="false" ht="21" hidden="false" customHeight="tru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</row>
    <row r="153" customFormat="false" ht="21" hidden="false" customHeight="tru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4" t="s">
        <v>449</v>
      </c>
      <c r="T1" s="68"/>
      <c r="U1" s="68"/>
    </row>
    <row r="2" customFormat="false" ht="30.75" hidden="false" customHeight="true" outlineLevel="0" collapsed="false">
      <c r="A2" s="57" t="s">
        <v>4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  <c r="T3" s="68"/>
      <c r="U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446</v>
      </c>
      <c r="F4" s="37" t="s">
        <v>55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8"/>
      <c r="U4" s="68"/>
    </row>
    <row r="5" customFormat="fals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338</v>
      </c>
      <c r="H5" s="37" t="s">
        <v>339</v>
      </c>
      <c r="I5" s="37" t="s">
        <v>340</v>
      </c>
      <c r="J5" s="37" t="s">
        <v>341</v>
      </c>
      <c r="K5" s="37" t="s">
        <v>342</v>
      </c>
      <c r="L5" s="37" t="s">
        <v>343</v>
      </c>
      <c r="M5" s="37" t="s">
        <v>451</v>
      </c>
      <c r="N5" s="37" t="s">
        <v>345</v>
      </c>
      <c r="O5" s="37" t="s">
        <v>346</v>
      </c>
      <c r="P5" s="37" t="s">
        <v>347</v>
      </c>
      <c r="Q5" s="37" t="s">
        <v>348</v>
      </c>
      <c r="R5" s="37" t="s">
        <v>349</v>
      </c>
      <c r="S5" s="37" t="s">
        <v>350</v>
      </c>
      <c r="T5" s="68"/>
      <c r="U5" s="68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8"/>
      <c r="U6" s="68"/>
    </row>
    <row r="7" customFormat="false" ht="24.75" hidden="false" customHeight="true" outlineLevel="0" collapsed="false">
      <c r="A7" s="84"/>
      <c r="B7" s="50"/>
      <c r="C7" s="50"/>
      <c r="D7" s="63"/>
      <c r="E7" s="95" t="s">
        <v>49</v>
      </c>
      <c r="F7" s="55" t="n">
        <v>123.1</v>
      </c>
      <c r="G7" s="55" t="n">
        <v>43.32</v>
      </c>
      <c r="H7" s="55" t="n">
        <v>34.52</v>
      </c>
      <c r="I7" s="48" t="n">
        <v>3.61</v>
      </c>
      <c r="J7" s="54"/>
      <c r="K7" s="48"/>
      <c r="L7" s="54" t="n">
        <v>16.1</v>
      </c>
      <c r="M7" s="55"/>
      <c r="N7" s="55" t="n">
        <v>4.99</v>
      </c>
      <c r="O7" s="48"/>
      <c r="P7" s="46"/>
      <c r="Q7" s="46" t="n">
        <v>9.34</v>
      </c>
      <c r="R7" s="46"/>
      <c r="S7" s="54" t="n">
        <v>11.22</v>
      </c>
      <c r="T7" s="68"/>
      <c r="U7" s="68"/>
    </row>
    <row r="8" customFormat="false" ht="24.75" hidden="false" customHeight="true" outlineLevel="0" collapsed="false">
      <c r="A8" s="84"/>
      <c r="B8" s="50"/>
      <c r="C8" s="50"/>
      <c r="D8" s="63"/>
      <c r="E8" s="95" t="s">
        <v>67</v>
      </c>
      <c r="F8" s="55" t="n">
        <v>123.1</v>
      </c>
      <c r="G8" s="55" t="n">
        <v>43.32</v>
      </c>
      <c r="H8" s="55" t="n">
        <v>34.52</v>
      </c>
      <c r="I8" s="48" t="n">
        <v>3.61</v>
      </c>
      <c r="J8" s="54"/>
      <c r="K8" s="48"/>
      <c r="L8" s="54" t="n">
        <v>16.1</v>
      </c>
      <c r="M8" s="55"/>
      <c r="N8" s="55" t="n">
        <v>4.99</v>
      </c>
      <c r="O8" s="48"/>
      <c r="P8" s="46"/>
      <c r="Q8" s="46" t="n">
        <v>9.34</v>
      </c>
      <c r="R8" s="46"/>
      <c r="S8" s="54" t="n">
        <v>11.22</v>
      </c>
    </row>
    <row r="9" customFormat="false" ht="24.75" hidden="false" customHeight="true" outlineLevel="0" collapsed="false">
      <c r="A9" s="26" t="s">
        <v>417</v>
      </c>
      <c r="B9" s="50"/>
      <c r="C9" s="50"/>
      <c r="D9" s="63"/>
      <c r="E9" s="95" t="s">
        <v>69</v>
      </c>
      <c r="F9" s="55" t="n">
        <v>123.1</v>
      </c>
      <c r="G9" s="55" t="n">
        <v>43.32</v>
      </c>
      <c r="H9" s="55" t="n">
        <v>34.52</v>
      </c>
      <c r="I9" s="48" t="n">
        <v>3.61</v>
      </c>
      <c r="J9" s="54"/>
      <c r="K9" s="48"/>
      <c r="L9" s="54" t="n">
        <v>16.1</v>
      </c>
      <c r="M9" s="55"/>
      <c r="N9" s="55" t="n">
        <v>4.99</v>
      </c>
      <c r="O9" s="48"/>
      <c r="P9" s="46"/>
      <c r="Q9" s="46" t="n">
        <v>9.34</v>
      </c>
      <c r="R9" s="46"/>
      <c r="S9" s="54" t="n">
        <v>11.22</v>
      </c>
    </row>
    <row r="10" customFormat="false" ht="24.75" hidden="false" customHeight="true" outlineLevel="0" collapsed="false">
      <c r="A10" s="26" t="s">
        <v>418</v>
      </c>
      <c r="B10" s="43" t="s">
        <v>71</v>
      </c>
      <c r="C10" s="43" t="s">
        <v>72</v>
      </c>
      <c r="D10" s="44" t="s">
        <v>73</v>
      </c>
      <c r="E10" s="95" t="s">
        <v>74</v>
      </c>
      <c r="F10" s="55" t="n">
        <v>92.67</v>
      </c>
      <c r="G10" s="55" t="n">
        <v>43.32</v>
      </c>
      <c r="H10" s="55" t="n">
        <v>34.52</v>
      </c>
      <c r="I10" s="48" t="n">
        <v>3.61</v>
      </c>
      <c r="J10" s="54"/>
      <c r="K10" s="48"/>
      <c r="L10" s="54"/>
      <c r="M10" s="55"/>
      <c r="N10" s="55"/>
      <c r="O10" s="48"/>
      <c r="P10" s="46"/>
      <c r="Q10" s="46"/>
      <c r="R10" s="46"/>
      <c r="S10" s="54" t="n">
        <v>11.22</v>
      </c>
    </row>
    <row r="11" customFormat="false" ht="24.75" hidden="false" customHeight="true" outlineLevel="0" collapsed="false">
      <c r="A11" s="26" t="s">
        <v>418</v>
      </c>
      <c r="B11" s="43" t="s">
        <v>75</v>
      </c>
      <c r="C11" s="43" t="s">
        <v>76</v>
      </c>
      <c r="D11" s="44" t="s">
        <v>77</v>
      </c>
      <c r="E11" s="95" t="s">
        <v>78</v>
      </c>
      <c r="F11" s="55" t="n">
        <v>16.1</v>
      </c>
      <c r="G11" s="55"/>
      <c r="H11" s="55"/>
      <c r="I11" s="48"/>
      <c r="J11" s="54"/>
      <c r="K11" s="48"/>
      <c r="L11" s="54" t="n">
        <v>16.1</v>
      </c>
      <c r="M11" s="55"/>
      <c r="N11" s="55"/>
      <c r="O11" s="48"/>
      <c r="P11" s="46"/>
      <c r="Q11" s="46"/>
      <c r="R11" s="46"/>
      <c r="S11" s="54"/>
    </row>
    <row r="12" customFormat="false" ht="24.75" hidden="false" customHeight="true" outlineLevel="0" collapsed="false">
      <c r="A12" s="26" t="s">
        <v>418</v>
      </c>
      <c r="B12" s="43" t="s">
        <v>79</v>
      </c>
      <c r="C12" s="43" t="s">
        <v>80</v>
      </c>
      <c r="D12" s="44" t="s">
        <v>73</v>
      </c>
      <c r="E12" s="95" t="s">
        <v>81</v>
      </c>
      <c r="F12" s="55" t="n">
        <v>4.99</v>
      </c>
      <c r="G12" s="55"/>
      <c r="H12" s="55"/>
      <c r="I12" s="48"/>
      <c r="J12" s="54"/>
      <c r="K12" s="48"/>
      <c r="L12" s="54"/>
      <c r="M12" s="55"/>
      <c r="N12" s="55" t="n">
        <v>4.99</v>
      </c>
      <c r="O12" s="48"/>
      <c r="P12" s="46"/>
      <c r="Q12" s="46"/>
      <c r="R12" s="46"/>
      <c r="S12" s="54"/>
    </row>
    <row r="13" customFormat="false" ht="24.75" hidden="false" customHeight="true" outlineLevel="0" collapsed="false">
      <c r="A13" s="26" t="s">
        <v>418</v>
      </c>
      <c r="B13" s="43" t="s">
        <v>82</v>
      </c>
      <c r="C13" s="43" t="s">
        <v>83</v>
      </c>
      <c r="D13" s="44" t="s">
        <v>73</v>
      </c>
      <c r="E13" s="95" t="s">
        <v>84</v>
      </c>
      <c r="F13" s="55" t="n">
        <v>9.34</v>
      </c>
      <c r="G13" s="55"/>
      <c r="H13" s="55"/>
      <c r="I13" s="48"/>
      <c r="J13" s="54"/>
      <c r="K13" s="48"/>
      <c r="L13" s="54"/>
      <c r="M13" s="55"/>
      <c r="N13" s="55"/>
      <c r="O13" s="48"/>
      <c r="P13" s="46"/>
      <c r="Q13" s="46" t="n">
        <v>9.34</v>
      </c>
      <c r="R13" s="46"/>
      <c r="S13" s="54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customFormat="fals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customFormat="fals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21" hidden="false" customHeight="true" outlineLevel="0" collapsed="false"/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21" hidden="false" customHeight="true" outlineLevel="0" collapsed="false"/>
    <row r="24" customFormat="fals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customFormat="fals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4" t="s">
        <v>452</v>
      </c>
      <c r="R1" s="68"/>
      <c r="S1" s="68"/>
    </row>
    <row r="2" customFormat="false" ht="30.75" hidden="false" customHeight="true" outlineLevel="0" collapsed="false">
      <c r="A2" s="57" t="s">
        <v>45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8" t="s">
        <v>11</v>
      </c>
      <c r="R3" s="68"/>
      <c r="S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446</v>
      </c>
      <c r="F4" s="37" t="s">
        <v>55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8"/>
      <c r="S4" s="68"/>
    </row>
    <row r="5" customFormat="fals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353</v>
      </c>
      <c r="H5" s="37" t="s">
        <v>354</v>
      </c>
      <c r="I5" s="37" t="s">
        <v>355</v>
      </c>
      <c r="J5" s="37" t="s">
        <v>356</v>
      </c>
      <c r="K5" s="37" t="s">
        <v>357</v>
      </c>
      <c r="L5" s="37" t="s">
        <v>358</v>
      </c>
      <c r="M5" s="37" t="s">
        <v>359</v>
      </c>
      <c r="N5" s="37" t="s">
        <v>360</v>
      </c>
      <c r="O5" s="37" t="s">
        <v>361</v>
      </c>
      <c r="P5" s="37" t="s">
        <v>362</v>
      </c>
      <c r="Q5" s="37" t="s">
        <v>363</v>
      </c>
      <c r="R5" s="68"/>
      <c r="S5" s="68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8"/>
      <c r="S6" s="68"/>
    </row>
    <row r="7" customFormat="fals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9.6</v>
      </c>
      <c r="G7" s="74"/>
      <c r="H7" s="74"/>
      <c r="I7" s="70"/>
      <c r="J7" s="47"/>
      <c r="K7" s="70"/>
      <c r="L7" s="47"/>
      <c r="M7" s="74"/>
      <c r="N7" s="74"/>
      <c r="O7" s="70"/>
      <c r="P7" s="49"/>
      <c r="Q7" s="47" t="n">
        <v>9.6</v>
      </c>
      <c r="R7" s="68"/>
      <c r="S7" s="68"/>
    </row>
    <row r="8" customFormat="fals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9.6</v>
      </c>
      <c r="G8" s="74"/>
      <c r="H8" s="74"/>
      <c r="I8" s="70"/>
      <c r="J8" s="47"/>
      <c r="K8" s="70"/>
      <c r="L8" s="47"/>
      <c r="M8" s="74"/>
      <c r="N8" s="74"/>
      <c r="O8" s="70"/>
      <c r="P8" s="49"/>
      <c r="Q8" s="47" t="n">
        <v>9.6</v>
      </c>
    </row>
    <row r="9" customFormat="false" ht="24.75" hidden="false" customHeight="true" outlineLevel="0" collapsed="false">
      <c r="A9" s="26" t="s">
        <v>417</v>
      </c>
      <c r="B9" s="50"/>
      <c r="C9" s="50"/>
      <c r="D9" s="63"/>
      <c r="E9" s="95" t="s">
        <v>69</v>
      </c>
      <c r="F9" s="74" t="n">
        <v>9.6</v>
      </c>
      <c r="G9" s="74"/>
      <c r="H9" s="74"/>
      <c r="I9" s="70"/>
      <c r="J9" s="47"/>
      <c r="K9" s="70"/>
      <c r="L9" s="47"/>
      <c r="M9" s="74"/>
      <c r="N9" s="74"/>
      <c r="O9" s="70"/>
      <c r="P9" s="49"/>
      <c r="Q9" s="47" t="n">
        <v>9.6</v>
      </c>
    </row>
    <row r="10" customFormat="false" ht="24.75" hidden="false" customHeight="true" outlineLevel="0" collapsed="false">
      <c r="A10" s="26" t="s">
        <v>418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9.6</v>
      </c>
      <c r="G10" s="74"/>
      <c r="H10" s="74"/>
      <c r="I10" s="70"/>
      <c r="J10" s="47"/>
      <c r="K10" s="70"/>
      <c r="L10" s="47"/>
      <c r="M10" s="74"/>
      <c r="N10" s="74"/>
      <c r="O10" s="70"/>
      <c r="P10" s="49"/>
      <c r="Q10" s="47" t="n">
        <v>9.6</v>
      </c>
    </row>
    <row r="11" customFormat="fals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21" hidden="false" customHeight="true" outlineLevel="0" collapsed="false"/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21" hidden="false" customHeight="true" outlineLevel="0" collapsed="false"/>
    <row r="21" customFormat="fals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25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8.85"/>
    <col collapsed="false" customWidth="true" hidden="false" outlineLevel="0" max="21" min="21" style="1" width="8.14"/>
    <col collapsed="false" customWidth="true" hidden="false" outlineLevel="0" max="22" min="22" style="1" width="8.85"/>
    <col collapsed="false" customWidth="true" hidden="false" outlineLevel="0" max="23" min="23" style="1" width="8.41"/>
    <col collapsed="false" customWidth="true" hidden="false" outlineLevel="0" max="24" min="24" style="1" width="11.13"/>
    <col collapsed="false" customWidth="true" hidden="false" outlineLevel="0" max="26" min="25" style="1" width="8.14"/>
    <col collapsed="false" customWidth="true" hidden="false" outlineLevel="0" max="27" min="27" style="1" width="8.28"/>
    <col collapsed="false" customWidth="true" hidden="false" outlineLevel="0" max="28" min="28" style="1" width="8.85"/>
    <col collapsed="false" customWidth="true" hidden="false" outlineLevel="0" max="31" min="2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4" t="s">
        <v>439</v>
      </c>
      <c r="AH1" s="68"/>
      <c r="AI1" s="68"/>
    </row>
    <row r="2" customFormat="false" ht="30.75" hidden="false" customHeight="true" outlineLevel="0" collapsed="false">
      <c r="A2" s="57" t="s">
        <v>45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8" t="s">
        <v>11</v>
      </c>
      <c r="AG3" s="18"/>
      <c r="AH3" s="68"/>
      <c r="AI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446</v>
      </c>
      <c r="F4" s="37" t="s">
        <v>55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8"/>
      <c r="AI4" s="68"/>
    </row>
    <row r="5" customFormat="fals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366</v>
      </c>
      <c r="H5" s="37" t="s">
        <v>367</v>
      </c>
      <c r="I5" s="37" t="s">
        <v>368</v>
      </c>
      <c r="J5" s="37" t="s">
        <v>369</v>
      </c>
      <c r="K5" s="37" t="s">
        <v>370</v>
      </c>
      <c r="L5" s="37" t="s">
        <v>371</v>
      </c>
      <c r="M5" s="37" t="s">
        <v>372</v>
      </c>
      <c r="N5" s="37" t="s">
        <v>373</v>
      </c>
      <c r="O5" s="37" t="s">
        <v>374</v>
      </c>
      <c r="P5" s="37" t="s">
        <v>375</v>
      </c>
      <c r="Q5" s="37" t="s">
        <v>376</v>
      </c>
      <c r="R5" s="37" t="s">
        <v>377</v>
      </c>
      <c r="S5" s="37" t="s">
        <v>378</v>
      </c>
      <c r="T5" s="37" t="s">
        <v>379</v>
      </c>
      <c r="U5" s="37" t="s">
        <v>380</v>
      </c>
      <c r="V5" s="37" t="s">
        <v>381</v>
      </c>
      <c r="W5" s="37" t="s">
        <v>382</v>
      </c>
      <c r="X5" s="37" t="s">
        <v>383</v>
      </c>
      <c r="Y5" s="37" t="s">
        <v>384</v>
      </c>
      <c r="Z5" s="37" t="s">
        <v>385</v>
      </c>
      <c r="AA5" s="37" t="s">
        <v>386</v>
      </c>
      <c r="AB5" s="37" t="s">
        <v>387</v>
      </c>
      <c r="AC5" s="37" t="s">
        <v>388</v>
      </c>
      <c r="AD5" s="37" t="s">
        <v>389</v>
      </c>
      <c r="AE5" s="37" t="s">
        <v>455</v>
      </c>
      <c r="AF5" s="37" t="s">
        <v>391</v>
      </c>
      <c r="AG5" s="37" t="s">
        <v>456</v>
      </c>
      <c r="AH5" s="68"/>
      <c r="AI5" s="68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8"/>
      <c r="AI6" s="68"/>
    </row>
    <row r="7" customFormat="fals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15.77</v>
      </c>
      <c r="G7" s="74" t="n">
        <v>2.2</v>
      </c>
      <c r="H7" s="74"/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5</v>
      </c>
      <c r="W7" s="49"/>
      <c r="X7" s="49"/>
      <c r="Y7" s="49"/>
      <c r="Z7" s="49"/>
      <c r="AA7" s="49"/>
      <c r="AB7" s="49"/>
      <c r="AC7" s="49"/>
      <c r="AD7" s="49"/>
      <c r="AE7" s="49" t="n">
        <v>8.57</v>
      </c>
      <c r="AF7" s="49"/>
      <c r="AG7" s="47"/>
      <c r="AH7" s="68"/>
      <c r="AI7" s="68"/>
    </row>
    <row r="8" customFormat="fals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15.77</v>
      </c>
      <c r="G8" s="74" t="n">
        <v>2.2</v>
      </c>
      <c r="H8" s="74"/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5</v>
      </c>
      <c r="W8" s="49"/>
      <c r="X8" s="49"/>
      <c r="Y8" s="49"/>
      <c r="Z8" s="49"/>
      <c r="AA8" s="49"/>
      <c r="AB8" s="49"/>
      <c r="AC8" s="49"/>
      <c r="AD8" s="49"/>
      <c r="AE8" s="49" t="n">
        <v>8.57</v>
      </c>
      <c r="AF8" s="49"/>
      <c r="AG8" s="47"/>
    </row>
    <row r="9" customFormat="false" ht="39.75" hidden="false" customHeight="true" outlineLevel="0" collapsed="false">
      <c r="A9" s="26" t="s">
        <v>417</v>
      </c>
      <c r="B9" s="50"/>
      <c r="C9" s="50"/>
      <c r="D9" s="63"/>
      <c r="E9" s="95" t="s">
        <v>69</v>
      </c>
      <c r="F9" s="74" t="n">
        <v>15.77</v>
      </c>
      <c r="G9" s="74" t="n">
        <v>2.2</v>
      </c>
      <c r="H9" s="74"/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5</v>
      </c>
      <c r="W9" s="49"/>
      <c r="X9" s="49"/>
      <c r="Y9" s="49"/>
      <c r="Z9" s="49"/>
      <c r="AA9" s="49"/>
      <c r="AB9" s="49"/>
      <c r="AC9" s="49"/>
      <c r="AD9" s="49"/>
      <c r="AE9" s="49" t="n">
        <v>8.57</v>
      </c>
      <c r="AF9" s="49"/>
      <c r="AG9" s="47"/>
    </row>
    <row r="10" customFormat="false" ht="24.75" hidden="false" customHeight="true" outlineLevel="0" collapsed="false">
      <c r="A10" s="26" t="s">
        <v>418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5.77</v>
      </c>
      <c r="G10" s="74" t="n">
        <v>2.2</v>
      </c>
      <c r="H10" s="74"/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5</v>
      </c>
      <c r="W10" s="49"/>
      <c r="X10" s="49"/>
      <c r="Y10" s="49"/>
      <c r="Z10" s="49"/>
      <c r="AA10" s="49"/>
      <c r="AB10" s="49"/>
      <c r="AC10" s="49"/>
      <c r="AD10" s="49"/>
      <c r="AE10" s="49" t="n">
        <v>8.57</v>
      </c>
      <c r="AF10" s="49"/>
      <c r="AG10" s="47"/>
    </row>
    <row r="11" customFormat="fals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customFormat="fals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customFormat="fals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customFormat="fals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customFormat="false" ht="21" hidden="false" customHeight="true" outlineLevel="0" collapsed="false"/>
    <row r="19" customFormat="fals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customFormat="false" ht="21" hidden="false" customHeight="true" outlineLevel="0" collapsed="false"/>
    <row r="21" customFormat="fals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customFormat="fals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4" t="s">
        <v>439</v>
      </c>
      <c r="L1" s="68"/>
      <c r="M1" s="68"/>
    </row>
    <row r="2" customFormat="false" ht="30.75" hidden="false" customHeight="true" outlineLevel="0" collapsed="false">
      <c r="A2" s="57" t="s">
        <v>45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customFormat="false" ht="21" hidden="false" customHeight="true" outlineLevel="0" collapsed="false">
      <c r="A3" s="80" t="s">
        <v>107</v>
      </c>
      <c r="C3" s="36"/>
      <c r="D3" s="36"/>
      <c r="E3" s="36"/>
      <c r="F3" s="36"/>
      <c r="G3" s="36"/>
      <c r="H3" s="36"/>
      <c r="I3" s="36"/>
      <c r="J3" s="18" t="s">
        <v>11</v>
      </c>
      <c r="K3" s="18"/>
      <c r="L3" s="68"/>
      <c r="M3" s="6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446</v>
      </c>
      <c r="F4" s="37" t="s">
        <v>55</v>
      </c>
      <c r="G4" s="19" t="s">
        <v>396</v>
      </c>
      <c r="H4" s="19"/>
      <c r="I4" s="19"/>
      <c r="J4" s="19"/>
      <c r="K4" s="19"/>
      <c r="L4" s="68"/>
      <c r="M4" s="68"/>
    </row>
    <row r="5" customFormat="fals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397</v>
      </c>
      <c r="H5" s="37" t="s">
        <v>398</v>
      </c>
      <c r="I5" s="37" t="s">
        <v>399</v>
      </c>
      <c r="J5" s="37" t="s">
        <v>400</v>
      </c>
      <c r="K5" s="37" t="s">
        <v>401</v>
      </c>
      <c r="L5" s="68"/>
      <c r="M5" s="68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8"/>
      <c r="M6" s="68"/>
    </row>
    <row r="7" customFormat="false" ht="24.75" hidden="false" customHeight="true" outlineLevel="0" collapsed="false">
      <c r="A7" s="84"/>
      <c r="B7" s="50"/>
      <c r="C7" s="50"/>
      <c r="D7" s="63"/>
      <c r="E7" s="95"/>
      <c r="F7" s="55"/>
      <c r="G7" s="54"/>
      <c r="H7" s="55"/>
      <c r="I7" s="55"/>
      <c r="J7" s="46"/>
      <c r="K7" s="54"/>
      <c r="L7" s="68"/>
      <c r="M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4" t="s">
        <v>458</v>
      </c>
    </row>
    <row r="2" customFormat="false" ht="30.75" hidden="false" customHeight="true" outlineLevel="0" collapsed="false">
      <c r="B2" s="15" t="s">
        <v>459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customFormat="false" ht="21" hidden="false" customHeight="true" outlineLevel="0" collapsed="false">
      <c r="A3" s="80" t="s">
        <v>107</v>
      </c>
      <c r="C3" s="36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customFormat="fals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7</v>
      </c>
      <c r="F4" s="19" t="s">
        <v>415</v>
      </c>
      <c r="G4" s="37" t="s">
        <v>419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62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customFormat="fals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customFormat="fals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29.83</v>
      </c>
      <c r="I7" s="54"/>
      <c r="J7" s="70" t="n">
        <v>129.83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customFormat="fals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29.83</v>
      </c>
      <c r="I8" s="54"/>
      <c r="J8" s="70" t="n">
        <v>129.83</v>
      </c>
      <c r="K8" s="49"/>
      <c r="L8" s="49"/>
      <c r="M8" s="49"/>
      <c r="N8" s="49"/>
      <c r="O8" s="49"/>
      <c r="P8" s="49"/>
      <c r="Q8" s="49"/>
      <c r="R8" s="47"/>
    </row>
    <row r="9" customFormat="false" ht="24.75" hidden="false" customHeight="true" outlineLevel="0" collapsed="false">
      <c r="A9" s="26" t="s">
        <v>417</v>
      </c>
      <c r="B9" s="50"/>
      <c r="C9" s="50"/>
      <c r="D9" s="50"/>
      <c r="E9" s="50" t="s">
        <v>69</v>
      </c>
      <c r="F9" s="50"/>
      <c r="G9" s="50"/>
      <c r="H9" s="46" t="n">
        <v>129.83</v>
      </c>
      <c r="I9" s="54"/>
      <c r="J9" s="70" t="n">
        <v>129.83</v>
      </c>
      <c r="K9" s="49"/>
      <c r="L9" s="49"/>
      <c r="M9" s="49"/>
      <c r="N9" s="49"/>
      <c r="O9" s="49"/>
      <c r="P9" s="49"/>
      <c r="Q9" s="49"/>
      <c r="R9" s="47"/>
    </row>
    <row r="10" customFormat="false" ht="24.75" hidden="false" customHeight="true" outlineLevel="0" collapsed="false">
      <c r="A10" s="26" t="s">
        <v>418</v>
      </c>
      <c r="B10" s="43" t="s">
        <v>71</v>
      </c>
      <c r="C10" s="43" t="s">
        <v>72</v>
      </c>
      <c r="D10" s="43" t="s">
        <v>73</v>
      </c>
      <c r="E10" s="50" t="s">
        <v>422</v>
      </c>
      <c r="F10" s="50" t="s">
        <v>51</v>
      </c>
      <c r="G10" s="50" t="s">
        <v>57</v>
      </c>
      <c r="H10" s="46" t="n">
        <v>129.83</v>
      </c>
      <c r="I10" s="54"/>
      <c r="J10" s="70" t="n">
        <v>129.83</v>
      </c>
      <c r="K10" s="49"/>
      <c r="L10" s="49"/>
      <c r="M10" s="49"/>
      <c r="N10" s="49"/>
      <c r="O10" s="49"/>
      <c r="P10" s="49"/>
      <c r="Q10" s="49"/>
      <c r="R10" s="47"/>
    </row>
    <row r="11" customFormat="fals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customFormat="fals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customFormat="fals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customFormat="fals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customFormat="false" ht="21" hidden="false" customHeight="true" outlineLevel="0" collapsed="false">
      <c r="E17" s="68"/>
      <c r="F17" s="68"/>
      <c r="G17" s="68"/>
      <c r="S17" s="68"/>
      <c r="T17" s="68"/>
      <c r="U17" s="68"/>
    </row>
    <row r="18" customFormat="false" ht="21" hidden="false" customHeight="true" outlineLevel="0" collapsed="false">
      <c r="G18" s="68"/>
      <c r="H18" s="68"/>
      <c r="J18" s="68"/>
      <c r="S18" s="68"/>
      <c r="T18" s="68"/>
    </row>
    <row r="19" customFormat="false" ht="21" hidden="false" customHeight="true" outlineLevel="0" collapsed="false">
      <c r="S19" s="68"/>
    </row>
    <row r="20" customFormat="fals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customFormat="false" ht="15" hidden="false" customHeight="true" outlineLevel="0" collapsed="false">
      <c r="V1" s="14" t="s">
        <v>460</v>
      </c>
    </row>
    <row r="2" customFormat="false" ht="21" hidden="false" customHeight="true" outlineLevel="0" collapsed="false">
      <c r="A2" s="97" t="s">
        <v>46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customFormat="false" ht="21" hidden="false" customHeight="true" outlineLevel="0" collapsed="false">
      <c r="A3" s="16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8" t="s">
        <v>11</v>
      </c>
      <c r="W3" s="68"/>
      <c r="X3" s="68"/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customFormat="false" ht="45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62</v>
      </c>
      <c r="T5" s="37" t="s">
        <v>63</v>
      </c>
      <c r="U5" s="37" t="s">
        <v>64</v>
      </c>
      <c r="V5" s="37" t="s">
        <v>65</v>
      </c>
      <c r="W5" s="68"/>
      <c r="X5" s="68"/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8"/>
      <c r="X6" s="68"/>
    </row>
    <row r="7" customFormat="false" ht="24.75" hidden="false" customHeight="true" outlineLevel="0" collapsed="false">
      <c r="A7" s="50"/>
      <c r="B7" s="50"/>
      <c r="C7" s="50"/>
      <c r="D7" s="50"/>
      <c r="E7" s="50"/>
      <c r="F7" s="22"/>
      <c r="G7" s="98"/>
      <c r="H7" s="98"/>
      <c r="I7" s="99"/>
      <c r="J7" s="22"/>
      <c r="K7" s="99"/>
      <c r="L7" s="22"/>
      <c r="M7" s="99"/>
      <c r="N7" s="100"/>
      <c r="O7" s="100"/>
      <c r="P7" s="100"/>
      <c r="Q7" s="100"/>
      <c r="R7" s="100"/>
      <c r="S7" s="100"/>
      <c r="T7" s="100"/>
      <c r="U7" s="100"/>
      <c r="V7" s="22"/>
      <c r="W7" s="68"/>
      <c r="X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customFormat="false" ht="21" hidden="false" customHeight="true" outlineLevel="0" collapsed="false">
      <c r="W1" s="14" t="s">
        <v>462</v>
      </c>
    </row>
    <row r="2" customFormat="false" ht="36.75" hidden="false" customHeight="true" outlineLevel="0" collapsed="false">
      <c r="B2" s="101" t="s">
        <v>463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customFormat="false" ht="21" hidden="false" customHeight="true" outlineLevel="0" collapsed="false">
      <c r="A3" s="80" t="s">
        <v>46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customFormat="false" ht="21" hidden="false" customHeight="true" outlineLevel="0" collapsed="false">
      <c r="A4" s="81" t="s">
        <v>46</v>
      </c>
      <c r="B4" s="19" t="s">
        <v>160</v>
      </c>
      <c r="C4" s="19"/>
      <c r="D4" s="19"/>
      <c r="E4" s="37" t="s">
        <v>87</v>
      </c>
      <c r="F4" s="37" t="s">
        <v>465</v>
      </c>
      <c r="G4" s="37" t="s">
        <v>49</v>
      </c>
      <c r="H4" s="19" t="s">
        <v>466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2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/>
      <c r="H5" s="19" t="s">
        <v>50</v>
      </c>
      <c r="I5" s="19"/>
      <c r="J5" s="19"/>
      <c r="K5" s="19"/>
      <c r="L5" s="19"/>
      <c r="M5" s="19" t="s">
        <v>51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customFormat="false" ht="48.75" hidden="false" customHeight="true" outlineLevel="0" collapsed="false">
      <c r="A6" s="81"/>
      <c r="B6" s="19"/>
      <c r="C6" s="19"/>
      <c r="D6" s="19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1" t="s">
        <v>396</v>
      </c>
      <c r="M6" s="71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62</v>
      </c>
      <c r="U6" s="37" t="s">
        <v>63</v>
      </c>
      <c r="V6" s="37" t="s">
        <v>64</v>
      </c>
      <c r="W6" s="37" t="s">
        <v>65</v>
      </c>
    </row>
    <row r="7" customFormat="false" ht="21" hidden="false" customHeight="true" outlineLevel="0" collapsed="false">
      <c r="A7" s="86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customFormat="false" ht="24.75" hidden="false" customHeight="true" outlineLevel="0" collapsed="false">
      <c r="A8" s="84"/>
      <c r="B8" s="50"/>
      <c r="C8" s="50"/>
      <c r="D8" s="50"/>
      <c r="E8" s="50"/>
      <c r="F8" s="22"/>
      <c r="G8" s="98"/>
      <c r="H8" s="22"/>
      <c r="I8" s="22"/>
      <c r="J8" s="22"/>
      <c r="K8" s="22"/>
      <c r="L8" s="100"/>
      <c r="M8" s="22"/>
      <c r="N8" s="98"/>
      <c r="O8" s="22"/>
      <c r="P8" s="100"/>
      <c r="Q8" s="22"/>
      <c r="R8" s="100"/>
      <c r="S8" s="100"/>
      <c r="T8" s="100"/>
      <c r="U8" s="100"/>
      <c r="V8" s="100"/>
      <c r="W8" s="22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customFormat="false" ht="15" hidden="false" customHeight="true" outlineLevel="0" collapsed="false">
      <c r="V1" s="14" t="s">
        <v>467</v>
      </c>
    </row>
    <row r="2" customFormat="false" ht="32.25" hidden="false" customHeight="true" outlineLevel="0" collapsed="false">
      <c r="A2" s="101" t="s">
        <v>46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customFormat="fals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customFormat="false" ht="54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396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62</v>
      </c>
      <c r="T5" s="37" t="s">
        <v>63</v>
      </c>
      <c r="U5" s="37" t="s">
        <v>64</v>
      </c>
      <c r="V5" s="37" t="s">
        <v>65</v>
      </c>
      <c r="W5" s="68"/>
      <c r="X5" s="68"/>
    </row>
    <row r="6" customFormat="fals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62" t="s">
        <v>66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customFormat="false" ht="24.75" hidden="false" customHeight="true" outlineLevel="0" collapsed="false">
      <c r="A7" s="63"/>
      <c r="B7" s="63"/>
      <c r="C7" s="63"/>
      <c r="D7" s="63"/>
      <c r="E7" s="63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8"/>
      <c r="X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customFormat="false" ht="21" hidden="false" customHeight="true" outlineLevel="0" collapsed="false">
      <c r="V1" s="14" t="s">
        <v>44</v>
      </c>
    </row>
    <row r="2" customFormat="false" ht="30.7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36"/>
      <c r="I3" s="17"/>
      <c r="J3" s="17"/>
      <c r="K3" s="17"/>
      <c r="L3" s="17"/>
      <c r="M3" s="36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customFormat="false" ht="21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48</v>
      </c>
      <c r="F4" s="38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50.2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2"/>
    </row>
    <row r="7" customFormat="false" ht="24.75" hidden="false" customHeight="true" outlineLevel="0" collapsed="false">
      <c r="A7" s="43"/>
      <c r="B7" s="43"/>
      <c r="C7" s="43"/>
      <c r="D7" s="44"/>
      <c r="E7" s="45" t="s">
        <v>49</v>
      </c>
      <c r="F7" s="46" t="n">
        <v>278.3</v>
      </c>
      <c r="G7" s="46" t="n">
        <v>148.47</v>
      </c>
      <c r="H7" s="46" t="n">
        <v>123.1</v>
      </c>
      <c r="I7" s="46" t="n">
        <v>15.77</v>
      </c>
      <c r="J7" s="46" t="n">
        <v>9.6</v>
      </c>
      <c r="K7" s="46"/>
      <c r="L7" s="47" t="n">
        <v>129.83</v>
      </c>
      <c r="M7" s="48"/>
      <c r="N7" s="46" t="n">
        <v>129.83</v>
      </c>
      <c r="O7" s="46"/>
      <c r="P7" s="49"/>
      <c r="Q7" s="49"/>
      <c r="R7" s="49"/>
      <c r="S7" s="49"/>
      <c r="T7" s="49"/>
      <c r="U7" s="49"/>
      <c r="V7" s="47"/>
      <c r="W7" s="42"/>
    </row>
    <row r="8" customFormat="false" ht="24.75" hidden="false" customHeight="true" outlineLevel="0" collapsed="false">
      <c r="A8" s="43"/>
      <c r="B8" s="43"/>
      <c r="C8" s="43"/>
      <c r="D8" s="44"/>
      <c r="E8" s="45" t="s">
        <v>67</v>
      </c>
      <c r="F8" s="46" t="n">
        <v>278.3</v>
      </c>
      <c r="G8" s="46" t="n">
        <v>148.47</v>
      </c>
      <c r="H8" s="46" t="n">
        <v>123.1</v>
      </c>
      <c r="I8" s="46" t="n">
        <v>15.77</v>
      </c>
      <c r="J8" s="46" t="n">
        <v>9.6</v>
      </c>
      <c r="K8" s="46"/>
      <c r="L8" s="47" t="n">
        <v>129.83</v>
      </c>
      <c r="M8" s="48"/>
      <c r="N8" s="46" t="n">
        <v>129.83</v>
      </c>
      <c r="O8" s="46"/>
      <c r="P8" s="49"/>
      <c r="Q8" s="49"/>
      <c r="R8" s="49"/>
      <c r="S8" s="49"/>
      <c r="T8" s="49"/>
      <c r="U8" s="49"/>
      <c r="V8" s="47"/>
    </row>
    <row r="9" customFormat="fals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278.3</v>
      </c>
      <c r="G9" s="46" t="n">
        <v>148.47</v>
      </c>
      <c r="H9" s="46" t="n">
        <v>123.1</v>
      </c>
      <c r="I9" s="46" t="n">
        <v>15.77</v>
      </c>
      <c r="J9" s="46" t="n">
        <v>9.6</v>
      </c>
      <c r="K9" s="46"/>
      <c r="L9" s="47" t="n">
        <v>129.83</v>
      </c>
      <c r="M9" s="48"/>
      <c r="N9" s="46" t="n">
        <v>129.83</v>
      </c>
      <c r="O9" s="46"/>
      <c r="P9" s="49"/>
      <c r="Q9" s="49"/>
      <c r="R9" s="49"/>
      <c r="S9" s="49"/>
      <c r="T9" s="49"/>
      <c r="U9" s="49"/>
      <c r="V9" s="47"/>
    </row>
    <row r="10" customFormat="fals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247.87</v>
      </c>
      <c r="G10" s="46" t="n">
        <v>118.04</v>
      </c>
      <c r="H10" s="46" t="n">
        <v>92.67</v>
      </c>
      <c r="I10" s="46" t="n">
        <v>15.77</v>
      </c>
      <c r="J10" s="46" t="n">
        <v>9.6</v>
      </c>
      <c r="K10" s="46"/>
      <c r="L10" s="47" t="n">
        <v>129.83</v>
      </c>
      <c r="M10" s="48"/>
      <c r="N10" s="46" t="n">
        <v>129.83</v>
      </c>
      <c r="O10" s="46"/>
      <c r="P10" s="49"/>
      <c r="Q10" s="49"/>
      <c r="R10" s="49"/>
      <c r="S10" s="49"/>
      <c r="T10" s="49"/>
      <c r="U10" s="49"/>
      <c r="V10" s="47"/>
    </row>
    <row r="11" customFormat="fals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7</v>
      </c>
      <c r="E11" s="45" t="s">
        <v>78</v>
      </c>
      <c r="F11" s="46" t="n">
        <v>16.1</v>
      </c>
      <c r="G11" s="46" t="n">
        <v>16.1</v>
      </c>
      <c r="H11" s="46" t="n">
        <v>16.1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customFormat="false" ht="24.75" hidden="false" customHeight="true" outlineLevel="0" collapsed="false">
      <c r="A12" s="50" t="s">
        <v>70</v>
      </c>
      <c r="B12" s="43" t="s">
        <v>79</v>
      </c>
      <c r="C12" s="43" t="s">
        <v>80</v>
      </c>
      <c r="D12" s="44" t="s">
        <v>73</v>
      </c>
      <c r="E12" s="45" t="s">
        <v>81</v>
      </c>
      <c r="F12" s="46" t="n">
        <v>4.99</v>
      </c>
      <c r="G12" s="46" t="n">
        <v>4.99</v>
      </c>
      <c r="H12" s="46" t="n">
        <v>4.99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customFormat="false" ht="24.75" hidden="false" customHeight="true" outlineLevel="0" collapsed="false">
      <c r="A13" s="50" t="s">
        <v>70</v>
      </c>
      <c r="B13" s="43" t="s">
        <v>82</v>
      </c>
      <c r="C13" s="43" t="s">
        <v>83</v>
      </c>
      <c r="D13" s="44" t="s">
        <v>73</v>
      </c>
      <c r="E13" s="45" t="s">
        <v>84</v>
      </c>
      <c r="F13" s="46" t="n">
        <v>9.34</v>
      </c>
      <c r="G13" s="46" t="n">
        <v>9.34</v>
      </c>
      <c r="H13" s="46" t="n">
        <v>9.34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customFormat="fals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customFormat="fals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customFormat="fals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customFormat="fals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customFormat="fals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customFormat="false" ht="21" hidden="false" customHeight="true" outlineLevel="0" collapsed="false">
      <c r="C21" s="42"/>
      <c r="D21" s="42"/>
      <c r="H21" s="42"/>
      <c r="T21" s="42"/>
      <c r="U21" s="42"/>
      <c r="V21" s="42"/>
    </row>
    <row r="22" customFormat="fals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customFormat="false" ht="21" hidden="false" customHeight="true" outlineLevel="0" collapsed="false">
      <c r="A23" s="42"/>
      <c r="B23" s="42"/>
      <c r="C23" s="42"/>
      <c r="D23" s="42"/>
    </row>
    <row r="24" customFormat="false" ht="21" hidden="false" customHeight="true" outlineLevel="0" collapsed="false">
      <c r="G24" s="42"/>
      <c r="L24" s="4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customFormat="false" ht="21" hidden="false" customHeight="true" outlineLevel="0" collapsed="false">
      <c r="N1" s="6"/>
      <c r="Q1" s="14" t="s">
        <v>469</v>
      </c>
    </row>
    <row r="2" customFormat="false" ht="30.75" hidden="false" customHeight="true" outlineLevel="0" collapsed="false">
      <c r="A2" s="102" t="s">
        <v>47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21" hidden="false" customHeight="true" outlineLevel="0" collapsed="false">
      <c r="A3" s="16" t="s">
        <v>10</v>
      </c>
      <c r="B3" s="3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6"/>
      <c r="O3" s="17"/>
      <c r="P3" s="18" t="s">
        <v>11</v>
      </c>
      <c r="Q3" s="18"/>
    </row>
    <row r="4" customFormat="false" ht="21" hidden="false" customHeight="true" outlineLevel="0" collapsed="false">
      <c r="A4" s="37" t="s">
        <v>46</v>
      </c>
      <c r="B4" s="37" t="s">
        <v>404</v>
      </c>
      <c r="C4" s="37" t="s">
        <v>471</v>
      </c>
      <c r="D4" s="37" t="s">
        <v>472</v>
      </c>
      <c r="E4" s="19" t="s">
        <v>473</v>
      </c>
      <c r="F4" s="19"/>
      <c r="G4" s="19"/>
      <c r="H4" s="19"/>
      <c r="I4" s="19"/>
      <c r="J4" s="19"/>
      <c r="K4" s="19"/>
      <c r="L4" s="19" t="s">
        <v>89</v>
      </c>
      <c r="M4" s="19"/>
      <c r="N4" s="19"/>
      <c r="O4" s="19" t="s">
        <v>90</v>
      </c>
      <c r="P4" s="19"/>
      <c r="Q4" s="19"/>
    </row>
    <row r="5" customFormat="false" ht="27.75" hidden="false" customHeight="true" outlineLevel="0" collapsed="false">
      <c r="A5" s="37"/>
      <c r="B5" s="37"/>
      <c r="C5" s="37"/>
      <c r="D5" s="37"/>
      <c r="E5" s="62" t="s">
        <v>474</v>
      </c>
      <c r="F5" s="62"/>
      <c r="G5" s="62"/>
      <c r="H5" s="62"/>
      <c r="I5" s="62"/>
      <c r="J5" s="62"/>
      <c r="K5" s="37" t="s">
        <v>475</v>
      </c>
      <c r="L5" s="103" t="s">
        <v>476</v>
      </c>
      <c r="M5" s="37" t="s">
        <v>477</v>
      </c>
      <c r="N5" s="37" t="s">
        <v>478</v>
      </c>
      <c r="O5" s="103" t="s">
        <v>476</v>
      </c>
      <c r="P5" s="104" t="s">
        <v>477</v>
      </c>
      <c r="Q5" s="105" t="s">
        <v>479</v>
      </c>
    </row>
    <row r="6" customFormat="false" ht="31.5" hidden="false" customHeight="true" outlineLevel="0" collapsed="false">
      <c r="A6" s="37"/>
      <c r="B6" s="37"/>
      <c r="C6" s="37"/>
      <c r="D6" s="37"/>
      <c r="E6" s="37" t="s">
        <v>480</v>
      </c>
      <c r="F6" s="37" t="s">
        <v>481</v>
      </c>
      <c r="G6" s="37" t="s">
        <v>482</v>
      </c>
      <c r="H6" s="37" t="s">
        <v>483</v>
      </c>
      <c r="I6" s="37" t="s">
        <v>484</v>
      </c>
      <c r="J6" s="37" t="s">
        <v>479</v>
      </c>
      <c r="K6" s="37"/>
      <c r="L6" s="103"/>
      <c r="M6" s="37"/>
      <c r="N6" s="37"/>
      <c r="O6" s="103"/>
      <c r="P6" s="104"/>
      <c r="Q6" s="105"/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customFormat="false" ht="24.75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56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0.71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7" min="16" style="1" width="8.56"/>
    <col collapsed="false" customWidth="false" hidden="false" outlineLevel="0" max="18" min="18" style="1" width="9.14"/>
    <col collapsed="false" customWidth="true" hidden="false" outlineLevel="0" max="19" min="19" style="1" width="9.85"/>
    <col collapsed="false" customWidth="true" hidden="false" outlineLevel="0" max="20" min="20" style="1" width="8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4" min="23" style="1" width="13.85"/>
    <col collapsed="false" customWidth="false" hidden="false" outlineLevel="0" max="25" min="25" style="1" width="9.14"/>
  </cols>
  <sheetData>
    <row r="1" customFormat="false" ht="15" hidden="false" customHeight="true" outlineLevel="0" collapsed="false">
      <c r="X1" s="14" t="s">
        <v>485</v>
      </c>
    </row>
    <row r="2" customFormat="false" ht="30.75" hidden="false" customHeight="true" outlineLevel="0" collapsed="false">
      <c r="A2" s="101" t="s">
        <v>4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customFormat="fals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</row>
    <row r="4" customFormat="false" ht="27" hidden="false" customHeight="true" outlineLevel="0" collapsed="false">
      <c r="A4" s="37" t="s">
        <v>487</v>
      </c>
      <c r="B4" s="37" t="s">
        <v>488</v>
      </c>
      <c r="C4" s="19" t="s">
        <v>489</v>
      </c>
      <c r="D4" s="37" t="s">
        <v>50</v>
      </c>
      <c r="E4" s="37"/>
      <c r="F4" s="37"/>
      <c r="G4" s="37"/>
      <c r="H4" s="37"/>
      <c r="I4" s="37"/>
      <c r="J4" s="19" t="s">
        <v>51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57" hidden="false" customHeight="true" outlineLevel="0" collapsed="false">
      <c r="A5" s="37"/>
      <c r="B5" s="37"/>
      <c r="C5" s="19"/>
      <c r="D5" s="37" t="s">
        <v>490</v>
      </c>
      <c r="E5" s="37" t="s">
        <v>491</v>
      </c>
      <c r="F5" s="37" t="s">
        <v>492</v>
      </c>
      <c r="G5" s="37" t="s">
        <v>493</v>
      </c>
      <c r="H5" s="37" t="s">
        <v>494</v>
      </c>
      <c r="I5" s="37" t="s">
        <v>58</v>
      </c>
      <c r="J5" s="37" t="s">
        <v>490</v>
      </c>
      <c r="K5" s="37" t="s">
        <v>491</v>
      </c>
      <c r="L5" s="37" t="s">
        <v>492</v>
      </c>
      <c r="M5" s="37" t="s">
        <v>495</v>
      </c>
      <c r="N5" s="37" t="s">
        <v>493</v>
      </c>
      <c r="O5" s="37" t="s">
        <v>494</v>
      </c>
      <c r="P5" s="37" t="s">
        <v>63</v>
      </c>
      <c r="Q5" s="37" t="s">
        <v>496</v>
      </c>
      <c r="R5" s="37" t="s">
        <v>58</v>
      </c>
      <c r="S5" s="37" t="s">
        <v>64</v>
      </c>
      <c r="T5" s="37" t="s">
        <v>60</v>
      </c>
      <c r="U5" s="37" t="s">
        <v>497</v>
      </c>
      <c r="V5" s="37" t="s">
        <v>498</v>
      </c>
      <c r="W5" s="37" t="s">
        <v>499</v>
      </c>
      <c r="X5" s="37" t="s">
        <v>65</v>
      </c>
    </row>
    <row r="6" customFormat="false" ht="15" hidden="false" customHeight="true" outlineLevel="0" collapsed="false">
      <c r="A6" s="62" t="s">
        <v>66</v>
      </c>
      <c r="B6" s="62" t="s">
        <v>66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customFormat="false" ht="24.75" hidden="false" customHeight="true" outlineLevel="0" collapsed="false">
      <c r="A7" s="107"/>
      <c r="B7" s="108" t="s">
        <v>49</v>
      </c>
      <c r="C7" s="22" t="n">
        <v>278.3</v>
      </c>
      <c r="D7" s="22" t="n">
        <v>123.1</v>
      </c>
      <c r="E7" s="22" t="n">
        <v>15.77</v>
      </c>
      <c r="F7" s="22"/>
      <c r="G7" s="22"/>
      <c r="H7" s="22"/>
      <c r="I7" s="22" t="n">
        <v>9.6</v>
      </c>
      <c r="J7" s="22"/>
      <c r="K7" s="22" t="n">
        <v>129.83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38.25" hidden="false" customHeight="true" outlineLevel="0" collapsed="false">
      <c r="A8" s="107" t="s">
        <v>416</v>
      </c>
      <c r="B8" s="108" t="s">
        <v>408</v>
      </c>
      <c r="C8" s="22" t="n">
        <v>278.3</v>
      </c>
      <c r="D8" s="22" t="n">
        <v>123.1</v>
      </c>
      <c r="E8" s="22" t="n">
        <v>15.77</v>
      </c>
      <c r="F8" s="22"/>
      <c r="G8" s="22"/>
      <c r="H8" s="22"/>
      <c r="I8" s="22" t="n">
        <v>9.6</v>
      </c>
      <c r="J8" s="22"/>
      <c r="K8" s="22" t="n">
        <v>129.83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customFormat="false" ht="37.5" hidden="false" customHeight="true" outlineLevel="0" collapsed="false">
      <c r="A9" s="108" t="s">
        <v>68</v>
      </c>
      <c r="B9" s="108" t="s">
        <v>69</v>
      </c>
      <c r="C9" s="22" t="n">
        <v>278.3</v>
      </c>
      <c r="D9" s="22" t="n">
        <v>123.1</v>
      </c>
      <c r="E9" s="22" t="n">
        <v>15.77</v>
      </c>
      <c r="F9" s="22"/>
      <c r="G9" s="22"/>
      <c r="H9" s="22"/>
      <c r="I9" s="22" t="n">
        <v>9.6</v>
      </c>
      <c r="J9" s="22"/>
      <c r="K9" s="22" t="n">
        <v>129.83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customFormat="false" ht="24.75" hidden="false" customHeight="true" outlineLevel="0" collapsed="false">
      <c r="A10" s="108" t="s">
        <v>500</v>
      </c>
      <c r="B10" s="108" t="s">
        <v>74</v>
      </c>
      <c r="C10" s="22" t="n">
        <v>247.87</v>
      </c>
      <c r="D10" s="22" t="n">
        <v>92.67</v>
      </c>
      <c r="E10" s="22" t="n">
        <v>15.77</v>
      </c>
      <c r="F10" s="22"/>
      <c r="G10" s="22"/>
      <c r="H10" s="22"/>
      <c r="I10" s="22" t="n">
        <v>9.6</v>
      </c>
      <c r="J10" s="22"/>
      <c r="K10" s="22" t="n">
        <v>129.83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33.75" hidden="false" customHeight="true" outlineLevel="0" collapsed="false">
      <c r="A11" s="108" t="s">
        <v>501</v>
      </c>
      <c r="B11" s="108" t="s">
        <v>78</v>
      </c>
      <c r="C11" s="22" t="n">
        <v>16.1</v>
      </c>
      <c r="D11" s="22" t="n">
        <v>16.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24.75" hidden="false" customHeight="true" outlineLevel="0" collapsed="false">
      <c r="A12" s="108" t="s">
        <v>502</v>
      </c>
      <c r="B12" s="108" t="s">
        <v>81</v>
      </c>
      <c r="C12" s="22" t="n">
        <v>4.99</v>
      </c>
      <c r="D12" s="22" t="n">
        <v>4.99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customFormat="false" ht="24.75" hidden="false" customHeight="true" outlineLevel="0" collapsed="false">
      <c r="A13" s="108" t="s">
        <v>503</v>
      </c>
      <c r="B13" s="108" t="s">
        <v>84</v>
      </c>
      <c r="C13" s="22" t="n">
        <v>9.34</v>
      </c>
      <c r="D13" s="22" t="n">
        <v>9.34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27.14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1.42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16" min="16" style="1" width="13.56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9.7"/>
    <col collapsed="false" customWidth="true" hidden="false" outlineLevel="0" max="20" min="20" style="1" width="8.28"/>
    <col collapsed="false" customWidth="true" hidden="false" outlineLevel="0" max="21" min="21" style="1" width="8.99"/>
    <col collapsed="false" customWidth="true" hidden="false" outlineLevel="0" max="26" min="22" style="1" width="13.56"/>
  </cols>
  <sheetData>
    <row r="1" customFormat="false" ht="21" hidden="false" customHeight="true" outlineLevel="0" collapsed="false">
      <c r="W1" s="14" t="s">
        <v>504</v>
      </c>
    </row>
    <row r="2" customFormat="false" ht="37.5" hidden="false" customHeight="true" outlineLevel="0" collapsed="false">
      <c r="A2" s="101" t="s">
        <v>50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506</v>
      </c>
      <c r="G4" s="19" t="s">
        <v>33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19" t="s">
        <v>89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</row>
    <row r="6" customFormat="false" ht="21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19"/>
      <c r="R6" s="37"/>
      <c r="S6" s="37"/>
      <c r="T6" s="37"/>
      <c r="U6" s="37"/>
      <c r="V6" s="37"/>
      <c r="W6" s="37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customFormat="fals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customFormat="fals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148.47</v>
      </c>
      <c r="H9" s="61" t="n">
        <v>148.47</v>
      </c>
      <c r="I9" s="61" t="n">
        <v>148.47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customFormat="fals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148.47</v>
      </c>
      <c r="H10" s="61" t="n">
        <v>148.47</v>
      </c>
      <c r="I10" s="61" t="n">
        <v>148.47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customFormat="false" ht="45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148.47</v>
      </c>
      <c r="H11" s="61" t="n">
        <v>148.47</v>
      </c>
      <c r="I11" s="61" t="n">
        <v>148.47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customFormat="false" ht="36" hidden="false" customHeight="true" outlineLevel="0" collapsed="false">
      <c r="A12" s="50" t="s">
        <v>70</v>
      </c>
      <c r="B12" s="50"/>
      <c r="C12" s="50"/>
      <c r="D12" s="50"/>
      <c r="E12" s="50" t="s">
        <v>410</v>
      </c>
      <c r="F12" s="50" t="s">
        <v>507</v>
      </c>
      <c r="G12" s="65" t="n">
        <v>123.1</v>
      </c>
      <c r="H12" s="61" t="n">
        <v>123.1</v>
      </c>
      <c r="I12" s="61" t="n">
        <v>123.1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customFormat="false" ht="24.75" hidden="false" customHeight="true" outlineLevel="0" collapsed="false">
      <c r="A13" s="50" t="s">
        <v>411</v>
      </c>
      <c r="B13" s="43" t="s">
        <v>71</v>
      </c>
      <c r="C13" s="43" t="s">
        <v>72</v>
      </c>
      <c r="D13" s="43" t="s">
        <v>73</v>
      </c>
      <c r="E13" s="50" t="s">
        <v>508</v>
      </c>
      <c r="F13" s="50" t="s">
        <v>509</v>
      </c>
      <c r="G13" s="65" t="n">
        <v>81.45</v>
      </c>
      <c r="H13" s="61" t="n">
        <v>81.45</v>
      </c>
      <c r="I13" s="61" t="n">
        <v>81.45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customFormat="false" ht="24.75" hidden="false" customHeight="true" outlineLevel="0" collapsed="false">
      <c r="A14" s="50" t="s">
        <v>411</v>
      </c>
      <c r="B14" s="43" t="s">
        <v>71</v>
      </c>
      <c r="C14" s="43" t="s">
        <v>72</v>
      </c>
      <c r="D14" s="43" t="s">
        <v>73</v>
      </c>
      <c r="E14" s="50" t="s">
        <v>508</v>
      </c>
      <c r="F14" s="50" t="s">
        <v>510</v>
      </c>
      <c r="G14" s="65" t="n">
        <v>11.22</v>
      </c>
      <c r="H14" s="61" t="n">
        <v>11.22</v>
      </c>
      <c r="I14" s="61" t="n">
        <v>11.22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customFormat="false" ht="45" hidden="false" customHeight="true" outlineLevel="0" collapsed="false">
      <c r="A15" s="50" t="s">
        <v>411</v>
      </c>
      <c r="B15" s="43" t="s">
        <v>75</v>
      </c>
      <c r="C15" s="43" t="s">
        <v>76</v>
      </c>
      <c r="D15" s="43" t="s">
        <v>77</v>
      </c>
      <c r="E15" s="50" t="s">
        <v>511</v>
      </c>
      <c r="F15" s="50" t="s">
        <v>512</v>
      </c>
      <c r="G15" s="65" t="n">
        <v>16.1</v>
      </c>
      <c r="H15" s="61" t="n">
        <v>16.1</v>
      </c>
      <c r="I15" s="61" t="n">
        <v>16.1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customFormat="false" ht="24.75" hidden="false" customHeight="true" outlineLevel="0" collapsed="false">
      <c r="A16" s="50" t="s">
        <v>411</v>
      </c>
      <c r="B16" s="43" t="s">
        <v>79</v>
      </c>
      <c r="C16" s="43" t="s">
        <v>80</v>
      </c>
      <c r="D16" s="43" t="s">
        <v>73</v>
      </c>
      <c r="E16" s="50" t="s">
        <v>513</v>
      </c>
      <c r="F16" s="50" t="s">
        <v>512</v>
      </c>
      <c r="G16" s="65" t="n">
        <v>4.99</v>
      </c>
      <c r="H16" s="61" t="n">
        <v>4.99</v>
      </c>
      <c r="I16" s="61" t="n">
        <v>4.99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customFormat="false" ht="24.75" hidden="false" customHeight="true" outlineLevel="0" collapsed="false">
      <c r="A17" s="50" t="s">
        <v>411</v>
      </c>
      <c r="B17" s="43" t="s">
        <v>82</v>
      </c>
      <c r="C17" s="43" t="s">
        <v>83</v>
      </c>
      <c r="D17" s="43" t="s">
        <v>73</v>
      </c>
      <c r="E17" s="50" t="s">
        <v>514</v>
      </c>
      <c r="F17" s="50" t="s">
        <v>514</v>
      </c>
      <c r="G17" s="65" t="n">
        <v>9.34</v>
      </c>
      <c r="H17" s="61" t="n">
        <v>9.34</v>
      </c>
      <c r="I17" s="61" t="n">
        <v>9.34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customFormat="false" ht="38.25" hidden="false" customHeight="true" outlineLevel="0" collapsed="false">
      <c r="A18" s="50" t="s">
        <v>70</v>
      </c>
      <c r="B18" s="50"/>
      <c r="C18" s="50"/>
      <c r="D18" s="50"/>
      <c r="E18" s="50" t="s">
        <v>410</v>
      </c>
      <c r="F18" s="50" t="s">
        <v>515</v>
      </c>
      <c r="G18" s="65" t="n">
        <v>15.77</v>
      </c>
      <c r="H18" s="61" t="n">
        <v>15.77</v>
      </c>
      <c r="I18" s="61" t="n">
        <v>15.77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customFormat="false" ht="24.75" hidden="false" customHeight="true" outlineLevel="0" collapsed="false">
      <c r="A19" s="50" t="s">
        <v>411</v>
      </c>
      <c r="B19" s="43" t="s">
        <v>71</v>
      </c>
      <c r="C19" s="43" t="s">
        <v>72</v>
      </c>
      <c r="D19" s="43" t="s">
        <v>73</v>
      </c>
      <c r="E19" s="50" t="s">
        <v>508</v>
      </c>
      <c r="F19" s="50" t="s">
        <v>516</v>
      </c>
      <c r="G19" s="65" t="n">
        <v>10.77</v>
      </c>
      <c r="H19" s="61" t="n">
        <v>10.77</v>
      </c>
      <c r="I19" s="61" t="n">
        <v>10.77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customFormat="false" ht="24.75" hidden="false" customHeight="true" outlineLevel="0" collapsed="false">
      <c r="A20" s="50" t="s">
        <v>411</v>
      </c>
      <c r="B20" s="43" t="s">
        <v>71</v>
      </c>
      <c r="C20" s="43" t="s">
        <v>72</v>
      </c>
      <c r="D20" s="43" t="s">
        <v>73</v>
      </c>
      <c r="E20" s="50" t="s">
        <v>508</v>
      </c>
      <c r="F20" s="50" t="s">
        <v>517</v>
      </c>
      <c r="G20" s="65" t="n">
        <v>5</v>
      </c>
      <c r="H20" s="61" t="n">
        <v>5</v>
      </c>
      <c r="I20" s="61" t="n">
        <v>5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customFormat="false" ht="43.5" hidden="false" customHeight="true" outlineLevel="0" collapsed="false">
      <c r="A21" s="50" t="s">
        <v>70</v>
      </c>
      <c r="B21" s="50"/>
      <c r="C21" s="50"/>
      <c r="D21" s="50"/>
      <c r="E21" s="50" t="s">
        <v>410</v>
      </c>
      <c r="F21" s="50" t="s">
        <v>518</v>
      </c>
      <c r="G21" s="65" t="n">
        <v>9.6</v>
      </c>
      <c r="H21" s="61" t="n">
        <v>9.6</v>
      </c>
      <c r="I21" s="61" t="n">
        <v>9.6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customFormat="false" ht="45" hidden="false" customHeight="true" outlineLevel="0" collapsed="false">
      <c r="A22" s="50" t="s">
        <v>411</v>
      </c>
      <c r="B22" s="43" t="s">
        <v>71</v>
      </c>
      <c r="C22" s="43" t="s">
        <v>72</v>
      </c>
      <c r="D22" s="43" t="s">
        <v>73</v>
      </c>
      <c r="E22" s="50" t="s">
        <v>508</v>
      </c>
      <c r="F22" s="50" t="s">
        <v>519</v>
      </c>
      <c r="G22" s="65" t="n">
        <v>9.6</v>
      </c>
      <c r="H22" s="61" t="n">
        <v>9.6</v>
      </c>
      <c r="I22" s="61" t="n">
        <v>9.6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customFormat="fals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customFormat="fals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Q25" s="68"/>
      <c r="R25" s="68"/>
      <c r="S25" s="68"/>
      <c r="T25" s="68"/>
      <c r="U25" s="68"/>
      <c r="V25" s="68"/>
      <c r="W25" s="68"/>
    </row>
    <row r="26" customFormat="fals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Q26" s="68"/>
      <c r="R26" s="68"/>
      <c r="S26" s="68"/>
      <c r="T26" s="68"/>
      <c r="U26" s="68"/>
      <c r="V26" s="68"/>
    </row>
    <row r="27" customFormat="fals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Q27" s="68"/>
      <c r="R27" s="68"/>
      <c r="S27" s="68"/>
      <c r="T27" s="68"/>
      <c r="U27" s="68"/>
      <c r="V27" s="68"/>
    </row>
    <row r="28" customFormat="false" ht="21" hidden="false" customHeight="true" outlineLevel="0" collapsed="false">
      <c r="A28" s="68"/>
      <c r="B28" s="68"/>
      <c r="C28" s="68"/>
      <c r="D28" s="68"/>
      <c r="E28" s="68"/>
      <c r="F28" s="68"/>
      <c r="G28" s="68"/>
      <c r="P28" s="68"/>
      <c r="Q28" s="68"/>
      <c r="R28" s="68"/>
      <c r="S28" s="68"/>
      <c r="T28" s="68"/>
      <c r="U28" s="68"/>
    </row>
    <row r="29" customFormat="false" ht="21" hidden="false" customHeight="true" outlineLevel="0" collapsed="false">
      <c r="G29" s="68"/>
      <c r="N29" s="68"/>
      <c r="O29" s="68"/>
      <c r="P29" s="68"/>
      <c r="Q29" s="68"/>
      <c r="R29" s="68"/>
      <c r="S29" s="68"/>
      <c r="T29" s="68"/>
      <c r="U29" s="68"/>
    </row>
    <row r="30" customFormat="false" ht="21" hidden="false" customHeight="true" outlineLevel="0" collapsed="false">
      <c r="G30" s="68"/>
      <c r="N30" s="68"/>
      <c r="O30" s="68"/>
      <c r="P30" s="68"/>
      <c r="Q30" s="68"/>
      <c r="R30" s="68"/>
      <c r="S30" s="68"/>
    </row>
    <row r="31" customFormat="false" ht="21" hidden="false" customHeight="true" outlineLevel="0" collapsed="false">
      <c r="F31" s="68"/>
      <c r="G31" s="68"/>
      <c r="I31" s="68"/>
      <c r="J31" s="68"/>
      <c r="P31" s="68"/>
    </row>
    <row r="32" customFormat="false" ht="21" hidden="false" customHeight="true" outlineLevel="0" collapsed="false">
      <c r="G32" s="68"/>
    </row>
    <row r="33" customFormat="false" ht="21" hidden="false" customHeight="true" outlineLevel="0" collapsed="false">
      <c r="G33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520</v>
      </c>
      <c r="Y1" s="68"/>
      <c r="Z1" s="68"/>
    </row>
    <row r="2" customFormat="false" ht="30.75" hidden="false" customHeight="true" outlineLevel="0" collapsed="false">
      <c r="A2" s="102" t="s">
        <v>5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customFormat="fals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  <c r="Y3" s="68"/>
      <c r="Z3" s="68"/>
    </row>
    <row r="4" customFormat="false" ht="21" hidden="false" customHeight="true" outlineLevel="0" collapsed="false">
      <c r="A4" s="19" t="s">
        <v>160</v>
      </c>
      <c r="B4" s="19"/>
      <c r="C4" s="19"/>
      <c r="D4" s="37" t="s">
        <v>87</v>
      </c>
      <c r="E4" s="37" t="s">
        <v>415</v>
      </c>
      <c r="F4" s="37" t="s">
        <v>419</v>
      </c>
      <c r="G4" s="37" t="s">
        <v>506</v>
      </c>
      <c r="H4" s="19" t="s">
        <v>33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customFormat="fals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19" t="s">
        <v>49</v>
      </c>
      <c r="I5" s="19" t="s">
        <v>88</v>
      </c>
      <c r="J5" s="19"/>
      <c r="K5" s="19"/>
      <c r="L5" s="19"/>
      <c r="M5" s="19"/>
      <c r="N5" s="19"/>
      <c r="O5" s="19"/>
      <c r="P5" s="19"/>
      <c r="Q5" s="19"/>
      <c r="R5" s="19" t="s">
        <v>89</v>
      </c>
      <c r="S5" s="37" t="s">
        <v>90</v>
      </c>
      <c r="T5" s="37" t="s">
        <v>92</v>
      </c>
      <c r="U5" s="37" t="s">
        <v>93</v>
      </c>
      <c r="V5" s="37" t="s">
        <v>91</v>
      </c>
      <c r="W5" s="37" t="s">
        <v>94</v>
      </c>
      <c r="X5" s="37" t="s">
        <v>95</v>
      </c>
      <c r="Y5" s="68"/>
      <c r="Z5" s="68"/>
    </row>
    <row r="6" customFormat="false" ht="21" hidden="false" customHeight="true" outlineLevel="0" collapsed="false">
      <c r="A6" s="37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6</v>
      </c>
      <c r="K6" s="19" t="s">
        <v>97</v>
      </c>
      <c r="L6" s="19"/>
      <c r="M6" s="19"/>
      <c r="N6" s="19"/>
      <c r="O6" s="37" t="s">
        <v>98</v>
      </c>
      <c r="P6" s="37" t="s">
        <v>99</v>
      </c>
      <c r="Q6" s="37" t="s">
        <v>100</v>
      </c>
      <c r="R6" s="19"/>
      <c r="S6" s="37"/>
      <c r="T6" s="37"/>
      <c r="U6" s="37"/>
      <c r="V6" s="37"/>
      <c r="W6" s="37"/>
      <c r="X6" s="37"/>
      <c r="Y6" s="68"/>
      <c r="Z6" s="68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37"/>
      <c r="H7" s="19"/>
      <c r="I7" s="37"/>
      <c r="J7" s="37"/>
      <c r="K7" s="37" t="s">
        <v>101</v>
      </c>
      <c r="L7" s="37" t="s">
        <v>102</v>
      </c>
      <c r="M7" s="37" t="s">
        <v>103</v>
      </c>
      <c r="N7" s="37" t="s">
        <v>10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customFormat="fals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customFormat="false" ht="24.75" hidden="false" customHeight="true" outlineLevel="0" collapsed="false">
      <c r="A9" s="50"/>
      <c r="B9" s="50"/>
      <c r="C9" s="50"/>
      <c r="D9" s="50" t="s">
        <v>49</v>
      </c>
      <c r="E9" s="50"/>
      <c r="F9" s="50"/>
      <c r="G9" s="50"/>
      <c r="H9" s="83" t="n">
        <v>129.83</v>
      </c>
      <c r="I9" s="83" t="n">
        <v>129.83</v>
      </c>
      <c r="J9" s="83" t="n">
        <v>129.83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customFormat="false" ht="24.75" hidden="false" customHeight="true" outlineLevel="0" collapsed="false">
      <c r="A10" s="50"/>
      <c r="B10" s="50"/>
      <c r="C10" s="50"/>
      <c r="D10" s="50" t="s">
        <v>67</v>
      </c>
      <c r="E10" s="50"/>
      <c r="F10" s="50"/>
      <c r="G10" s="50"/>
      <c r="H10" s="83" t="n">
        <v>129.83</v>
      </c>
      <c r="I10" s="83" t="n">
        <v>129.83</v>
      </c>
      <c r="J10" s="83" t="n">
        <v>129.83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customFormat="false" ht="24.75" hidden="false" customHeight="true" outlineLevel="0" collapsed="false">
      <c r="A11" s="50"/>
      <c r="B11" s="50"/>
      <c r="C11" s="50"/>
      <c r="D11" s="50" t="s">
        <v>69</v>
      </c>
      <c r="E11" s="50"/>
      <c r="F11" s="50"/>
      <c r="G11" s="50"/>
      <c r="H11" s="83" t="n">
        <v>129.83</v>
      </c>
      <c r="I11" s="83" t="n">
        <v>129.83</v>
      </c>
      <c r="J11" s="83" t="n">
        <v>129.83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customFormat="false" ht="24.75" hidden="false" customHeight="true" outlineLevel="0" collapsed="false">
      <c r="A12" s="50"/>
      <c r="B12" s="50"/>
      <c r="C12" s="50"/>
      <c r="D12" s="50" t="s">
        <v>410</v>
      </c>
      <c r="E12" s="50"/>
      <c r="F12" s="50"/>
      <c r="G12" s="50" t="s">
        <v>515</v>
      </c>
      <c r="H12" s="83" t="n">
        <v>129.83</v>
      </c>
      <c r="I12" s="83" t="n">
        <v>129.83</v>
      </c>
      <c r="J12" s="83" t="n">
        <v>129.83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customFormat="false" ht="24.75" hidden="false" customHeight="true" outlineLevel="0" collapsed="false">
      <c r="A13" s="43" t="s">
        <v>71</v>
      </c>
      <c r="B13" s="43" t="s">
        <v>72</v>
      </c>
      <c r="C13" s="43" t="s">
        <v>73</v>
      </c>
      <c r="D13" s="50" t="s">
        <v>508</v>
      </c>
      <c r="E13" s="50" t="s">
        <v>51</v>
      </c>
      <c r="F13" s="50" t="s">
        <v>57</v>
      </c>
      <c r="G13" s="50" t="s">
        <v>516</v>
      </c>
      <c r="H13" s="83" t="n">
        <v>121.83</v>
      </c>
      <c r="I13" s="83" t="n">
        <v>121.83</v>
      </c>
      <c r="J13" s="83" t="n">
        <v>121.83</v>
      </c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customFormat="false" ht="24.75" hidden="false" customHeight="true" outlineLevel="0" collapsed="false">
      <c r="A14" s="43" t="s">
        <v>71</v>
      </c>
      <c r="B14" s="43" t="s">
        <v>72</v>
      </c>
      <c r="C14" s="43" t="s">
        <v>73</v>
      </c>
      <c r="D14" s="50" t="s">
        <v>508</v>
      </c>
      <c r="E14" s="50" t="s">
        <v>51</v>
      </c>
      <c r="F14" s="50" t="s">
        <v>57</v>
      </c>
      <c r="G14" s="50" t="s">
        <v>522</v>
      </c>
      <c r="H14" s="83" t="n">
        <v>8</v>
      </c>
      <c r="I14" s="83" t="n">
        <v>8</v>
      </c>
      <c r="J14" s="83" t="n">
        <v>8</v>
      </c>
      <c r="K14" s="66"/>
      <c r="L14" s="67"/>
      <c r="M14" s="67"/>
      <c r="N14" s="67"/>
      <c r="O14" s="67"/>
      <c r="P14" s="67"/>
      <c r="Q14" s="67"/>
      <c r="R14" s="49"/>
      <c r="S14" s="49"/>
      <c r="T14" s="49"/>
      <c r="U14" s="49"/>
      <c r="V14" s="49"/>
      <c r="W14" s="49"/>
      <c r="X14" s="47"/>
    </row>
    <row r="15" customFormat="fals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customFormat="fals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customFormat="fals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customFormat="fals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customFormat="fals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customFormat="fals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customFormat="fals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customFormat="fals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customFormat="fals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customFormat="fals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3.56"/>
    <col collapsed="false" customWidth="true" hidden="false" outlineLevel="0" max="3" min="3" style="1" width="20.28"/>
    <col collapsed="false" customWidth="true" hidden="false" outlineLevel="0" max="4" min="4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68"/>
      <c r="U1" s="14" t="s">
        <v>523</v>
      </c>
    </row>
    <row r="2" customFormat="false" ht="30.75" hidden="false" customHeight="true" outlineLevel="0" collapsed="false">
      <c r="A2" s="15" t="s">
        <v>5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9" t="s">
        <v>11</v>
      </c>
      <c r="U3" s="59"/>
    </row>
    <row r="4" customFormat="false" ht="21" hidden="false" customHeight="true" outlineLevel="0" collapsed="false">
      <c r="A4" s="37" t="s">
        <v>46</v>
      </c>
      <c r="B4" s="19" t="s">
        <v>404</v>
      </c>
      <c r="C4" s="37" t="s">
        <v>525</v>
      </c>
      <c r="D4" s="37" t="s">
        <v>526</v>
      </c>
      <c r="E4" s="37" t="s">
        <v>527</v>
      </c>
      <c r="F4" s="37" t="s">
        <v>528</v>
      </c>
      <c r="G4" s="19" t="s">
        <v>52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530</v>
      </c>
      <c r="U4" s="81"/>
    </row>
    <row r="5" customFormat="false" ht="21" hidden="false" customHeight="true" outlineLevel="0" collapsed="false">
      <c r="A5" s="37"/>
      <c r="B5" s="19"/>
      <c r="C5" s="37"/>
      <c r="D5" s="37"/>
      <c r="E5" s="37"/>
      <c r="F5" s="37"/>
      <c r="G5" s="51" t="s">
        <v>531</v>
      </c>
      <c r="H5" s="51"/>
      <c r="I5" s="51"/>
      <c r="J5" s="51"/>
      <c r="K5" s="51"/>
      <c r="L5" s="51"/>
      <c r="M5" s="37" t="s">
        <v>89</v>
      </c>
      <c r="N5" s="37" t="s">
        <v>90</v>
      </c>
      <c r="O5" s="37" t="s">
        <v>91</v>
      </c>
      <c r="P5" s="37" t="s">
        <v>93</v>
      </c>
      <c r="Q5" s="37" t="s">
        <v>92</v>
      </c>
      <c r="R5" s="37" t="s">
        <v>94</v>
      </c>
      <c r="S5" s="37" t="s">
        <v>532</v>
      </c>
      <c r="T5" s="81"/>
      <c r="U5" s="81"/>
    </row>
    <row r="6" customFormat="fals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6</v>
      </c>
      <c r="I6" s="37" t="s">
        <v>533</v>
      </c>
      <c r="J6" s="37" t="s">
        <v>102</v>
      </c>
      <c r="K6" s="37" t="s">
        <v>98</v>
      </c>
      <c r="L6" s="71" t="s">
        <v>100</v>
      </c>
      <c r="M6" s="37"/>
      <c r="N6" s="37"/>
      <c r="O6" s="37"/>
      <c r="P6" s="37"/>
      <c r="Q6" s="37"/>
      <c r="R6" s="37"/>
      <c r="S6" s="37"/>
      <c r="T6" s="109" t="s">
        <v>534</v>
      </c>
      <c r="U6" s="109" t="s">
        <v>535</v>
      </c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customFormat="false" ht="24.75" hidden="false" customHeight="true" outlineLevel="0" collapsed="false">
      <c r="A8" s="50"/>
      <c r="B8" s="63"/>
      <c r="C8" s="95"/>
      <c r="D8" s="95"/>
      <c r="E8" s="110"/>
      <c r="F8" s="49"/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68"/>
      <c r="U1" s="14" t="s">
        <v>523</v>
      </c>
    </row>
    <row r="2" customFormat="false" ht="30.75" hidden="false" customHeight="true" outlineLevel="0" collapsed="false">
      <c r="A2" s="15" t="s">
        <v>53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9" t="s">
        <v>11</v>
      </c>
      <c r="U3" s="59"/>
    </row>
    <row r="4" customFormat="false" ht="21" hidden="false" customHeight="true" outlineLevel="0" collapsed="false">
      <c r="A4" s="37" t="s">
        <v>46</v>
      </c>
      <c r="B4" s="19" t="s">
        <v>404</v>
      </c>
      <c r="C4" s="37" t="s">
        <v>525</v>
      </c>
      <c r="D4" s="37" t="s">
        <v>526</v>
      </c>
      <c r="E4" s="37" t="s">
        <v>527</v>
      </c>
      <c r="F4" s="37" t="s">
        <v>528</v>
      </c>
      <c r="G4" s="19" t="s">
        <v>52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530</v>
      </c>
      <c r="U4" s="81"/>
    </row>
    <row r="5" customFormat="false" ht="21" hidden="false" customHeight="true" outlineLevel="0" collapsed="false">
      <c r="A5" s="37"/>
      <c r="B5" s="19"/>
      <c r="C5" s="37"/>
      <c r="D5" s="37"/>
      <c r="E5" s="37"/>
      <c r="F5" s="37"/>
      <c r="G5" s="51" t="s">
        <v>531</v>
      </c>
      <c r="H5" s="51"/>
      <c r="I5" s="51"/>
      <c r="J5" s="51"/>
      <c r="K5" s="51"/>
      <c r="L5" s="51"/>
      <c r="M5" s="37" t="s">
        <v>89</v>
      </c>
      <c r="N5" s="37" t="s">
        <v>90</v>
      </c>
      <c r="O5" s="37" t="s">
        <v>91</v>
      </c>
      <c r="P5" s="37" t="s">
        <v>93</v>
      </c>
      <c r="Q5" s="37" t="s">
        <v>92</v>
      </c>
      <c r="R5" s="37" t="s">
        <v>94</v>
      </c>
      <c r="S5" s="37" t="s">
        <v>532</v>
      </c>
      <c r="T5" s="81"/>
      <c r="U5" s="81"/>
    </row>
    <row r="6" customFormat="fals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6</v>
      </c>
      <c r="I6" s="37" t="s">
        <v>533</v>
      </c>
      <c r="J6" s="37" t="s">
        <v>102</v>
      </c>
      <c r="K6" s="37" t="s">
        <v>98</v>
      </c>
      <c r="L6" s="71" t="s">
        <v>100</v>
      </c>
      <c r="M6" s="37"/>
      <c r="N6" s="37"/>
      <c r="O6" s="37"/>
      <c r="P6" s="37"/>
      <c r="Q6" s="37"/>
      <c r="R6" s="37"/>
      <c r="S6" s="37"/>
      <c r="T6" s="109" t="s">
        <v>534</v>
      </c>
      <c r="U6" s="109" t="s">
        <v>535</v>
      </c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customFormat="false" ht="24.75" hidden="false" customHeight="true" outlineLevel="0" collapsed="false">
      <c r="A8" s="50"/>
      <c r="B8" s="63" t="s">
        <v>49</v>
      </c>
      <c r="C8" s="95"/>
      <c r="D8" s="95"/>
      <c r="E8" s="110" t="n">
        <v>37</v>
      </c>
      <c r="F8" s="49"/>
      <c r="G8" s="111" t="n">
        <v>70.8</v>
      </c>
      <c r="H8" s="111" t="n">
        <v>70.8</v>
      </c>
      <c r="I8" s="111"/>
      <c r="J8" s="111"/>
      <c r="K8" s="111"/>
      <c r="L8" s="111"/>
      <c r="M8" s="49"/>
      <c r="N8" s="49"/>
      <c r="O8" s="49"/>
      <c r="P8" s="49"/>
      <c r="Q8" s="49"/>
      <c r="R8" s="49"/>
      <c r="S8" s="49"/>
      <c r="T8" s="49"/>
      <c r="U8" s="47"/>
      <c r="V8" s="68"/>
    </row>
    <row r="9" customFormat="false" ht="24.75" hidden="false" customHeight="true" outlineLevel="0" collapsed="false">
      <c r="A9" s="50"/>
      <c r="B9" s="63" t="s">
        <v>67</v>
      </c>
      <c r="C9" s="95"/>
      <c r="D9" s="95"/>
      <c r="E9" s="110" t="n">
        <v>37</v>
      </c>
      <c r="F9" s="49"/>
      <c r="G9" s="111" t="n">
        <v>70.8</v>
      </c>
      <c r="H9" s="111" t="n">
        <v>70.8</v>
      </c>
      <c r="I9" s="111"/>
      <c r="J9" s="111"/>
      <c r="K9" s="111"/>
      <c r="L9" s="111"/>
      <c r="M9" s="49"/>
      <c r="N9" s="49"/>
      <c r="O9" s="49"/>
      <c r="P9" s="49"/>
      <c r="Q9" s="49"/>
      <c r="R9" s="49"/>
      <c r="S9" s="49"/>
      <c r="T9" s="49"/>
      <c r="U9" s="47"/>
    </row>
    <row r="10" customFormat="false" ht="24.75" hidden="false" customHeight="true" outlineLevel="0" collapsed="false">
      <c r="A10" s="43" t="s">
        <v>537</v>
      </c>
      <c r="B10" s="63" t="s">
        <v>69</v>
      </c>
      <c r="C10" s="95" t="s">
        <v>57</v>
      </c>
      <c r="D10" s="95" t="s">
        <v>538</v>
      </c>
      <c r="E10" s="110" t="n">
        <v>1</v>
      </c>
      <c r="F10" s="49"/>
      <c r="G10" s="111" t="n">
        <v>10</v>
      </c>
      <c r="H10" s="111" t="n">
        <v>10</v>
      </c>
      <c r="I10" s="111"/>
      <c r="J10" s="111"/>
      <c r="K10" s="111"/>
      <c r="L10" s="111"/>
      <c r="M10" s="49"/>
      <c r="N10" s="49"/>
      <c r="O10" s="49"/>
      <c r="P10" s="49"/>
      <c r="Q10" s="49"/>
      <c r="R10" s="49"/>
      <c r="S10" s="49"/>
      <c r="T10" s="49"/>
      <c r="U10" s="47"/>
    </row>
    <row r="11" customFormat="false" ht="24.75" hidden="false" customHeight="true" outlineLevel="0" collapsed="false">
      <c r="A11" s="43" t="s">
        <v>537</v>
      </c>
      <c r="B11" s="63" t="s">
        <v>69</v>
      </c>
      <c r="C11" s="95" t="s">
        <v>57</v>
      </c>
      <c r="D11" s="95" t="s">
        <v>539</v>
      </c>
      <c r="E11" s="110" t="n">
        <v>15</v>
      </c>
      <c r="F11" s="49"/>
      <c r="G11" s="111" t="n">
        <v>5</v>
      </c>
      <c r="H11" s="111" t="n">
        <v>5</v>
      </c>
      <c r="I11" s="111"/>
      <c r="J11" s="111"/>
      <c r="K11" s="111"/>
      <c r="L11" s="111"/>
      <c r="M11" s="49"/>
      <c r="N11" s="49"/>
      <c r="O11" s="49"/>
      <c r="P11" s="49"/>
      <c r="Q11" s="49"/>
      <c r="R11" s="49"/>
      <c r="S11" s="49"/>
      <c r="T11" s="49"/>
      <c r="U11" s="47"/>
    </row>
    <row r="12" customFormat="false" ht="24.75" hidden="false" customHeight="true" outlineLevel="0" collapsed="false">
      <c r="A12" s="43" t="s">
        <v>537</v>
      </c>
      <c r="B12" s="63" t="s">
        <v>69</v>
      </c>
      <c r="C12" s="95" t="s">
        <v>57</v>
      </c>
      <c r="D12" s="95" t="s">
        <v>540</v>
      </c>
      <c r="E12" s="110" t="n">
        <v>4</v>
      </c>
      <c r="F12" s="49"/>
      <c r="G12" s="111" t="n">
        <v>2</v>
      </c>
      <c r="H12" s="111" t="n">
        <v>2</v>
      </c>
      <c r="I12" s="111"/>
      <c r="J12" s="111"/>
      <c r="K12" s="111"/>
      <c r="L12" s="111"/>
      <c r="M12" s="49"/>
      <c r="N12" s="49"/>
      <c r="O12" s="49"/>
      <c r="P12" s="49"/>
      <c r="Q12" s="49"/>
      <c r="R12" s="49"/>
      <c r="S12" s="49"/>
      <c r="T12" s="49"/>
      <c r="U12" s="47"/>
    </row>
    <row r="13" customFormat="false" ht="24.75" hidden="false" customHeight="true" outlineLevel="0" collapsed="false">
      <c r="A13" s="43" t="s">
        <v>537</v>
      </c>
      <c r="B13" s="63" t="s">
        <v>69</v>
      </c>
      <c r="C13" s="95" t="s">
        <v>57</v>
      </c>
      <c r="D13" s="95" t="s">
        <v>541</v>
      </c>
      <c r="E13" s="110" t="n">
        <v>1</v>
      </c>
      <c r="F13" s="49"/>
      <c r="G13" s="111" t="n">
        <v>8</v>
      </c>
      <c r="H13" s="111" t="n">
        <v>8</v>
      </c>
      <c r="I13" s="111"/>
      <c r="J13" s="111"/>
      <c r="K13" s="111"/>
      <c r="L13" s="111"/>
      <c r="M13" s="49"/>
      <c r="N13" s="49"/>
      <c r="O13" s="49"/>
      <c r="P13" s="49"/>
      <c r="Q13" s="49"/>
      <c r="R13" s="49"/>
      <c r="S13" s="49"/>
      <c r="T13" s="49"/>
      <c r="U13" s="47"/>
    </row>
    <row r="14" customFormat="false" ht="24.75" hidden="false" customHeight="true" outlineLevel="0" collapsed="false">
      <c r="A14" s="43" t="s">
        <v>537</v>
      </c>
      <c r="B14" s="63" t="s">
        <v>69</v>
      </c>
      <c r="C14" s="95" t="s">
        <v>57</v>
      </c>
      <c r="D14" s="95" t="s">
        <v>542</v>
      </c>
      <c r="E14" s="110" t="n">
        <v>8</v>
      </c>
      <c r="F14" s="49"/>
      <c r="G14" s="111" t="n">
        <v>4</v>
      </c>
      <c r="H14" s="111" t="n">
        <v>4</v>
      </c>
      <c r="I14" s="111"/>
      <c r="J14" s="111"/>
      <c r="K14" s="111"/>
      <c r="L14" s="111"/>
      <c r="M14" s="49"/>
      <c r="N14" s="49"/>
      <c r="O14" s="49"/>
      <c r="P14" s="49"/>
      <c r="Q14" s="49"/>
      <c r="R14" s="49"/>
      <c r="S14" s="49"/>
      <c r="T14" s="49"/>
      <c r="U14" s="47"/>
    </row>
    <row r="15" customFormat="false" ht="24.75" hidden="false" customHeight="true" outlineLevel="0" collapsed="false">
      <c r="A15" s="43" t="s">
        <v>537</v>
      </c>
      <c r="B15" s="63" t="s">
        <v>69</v>
      </c>
      <c r="C15" s="95" t="s">
        <v>57</v>
      </c>
      <c r="D15" s="95" t="s">
        <v>543</v>
      </c>
      <c r="E15" s="110" t="n">
        <v>4</v>
      </c>
      <c r="F15" s="49"/>
      <c r="G15" s="111" t="n">
        <v>2.2</v>
      </c>
      <c r="H15" s="111" t="n">
        <v>2.2</v>
      </c>
      <c r="I15" s="111"/>
      <c r="J15" s="111"/>
      <c r="K15" s="111"/>
      <c r="L15" s="111"/>
      <c r="M15" s="49"/>
      <c r="N15" s="49"/>
      <c r="O15" s="49"/>
      <c r="P15" s="49"/>
      <c r="Q15" s="49"/>
      <c r="R15" s="49"/>
      <c r="S15" s="49"/>
      <c r="T15" s="49"/>
      <c r="U15" s="47"/>
    </row>
    <row r="16" customFormat="false" ht="24.75" hidden="false" customHeight="true" outlineLevel="0" collapsed="false">
      <c r="A16" s="43" t="s">
        <v>537</v>
      </c>
      <c r="B16" s="63" t="s">
        <v>69</v>
      </c>
      <c r="C16" s="95" t="s">
        <v>57</v>
      </c>
      <c r="D16" s="95" t="s">
        <v>544</v>
      </c>
      <c r="E16" s="110" t="n">
        <v>2</v>
      </c>
      <c r="F16" s="49"/>
      <c r="G16" s="111" t="n">
        <v>0.6</v>
      </c>
      <c r="H16" s="111" t="n">
        <v>0.6</v>
      </c>
      <c r="I16" s="111"/>
      <c r="J16" s="111"/>
      <c r="K16" s="111"/>
      <c r="L16" s="111"/>
      <c r="M16" s="49"/>
      <c r="N16" s="49"/>
      <c r="O16" s="49"/>
      <c r="P16" s="49"/>
      <c r="Q16" s="49"/>
      <c r="R16" s="49"/>
      <c r="S16" s="49"/>
      <c r="T16" s="49"/>
      <c r="U16" s="47"/>
    </row>
    <row r="17" customFormat="false" ht="24.75" hidden="false" customHeight="true" outlineLevel="0" collapsed="false">
      <c r="A17" s="43" t="s">
        <v>537</v>
      </c>
      <c r="B17" s="63" t="s">
        <v>69</v>
      </c>
      <c r="C17" s="95" t="s">
        <v>57</v>
      </c>
      <c r="D17" s="95" t="s">
        <v>545</v>
      </c>
      <c r="E17" s="110" t="n">
        <v>1</v>
      </c>
      <c r="F17" s="49"/>
      <c r="G17" s="111" t="n">
        <v>1</v>
      </c>
      <c r="H17" s="111" t="n">
        <v>1</v>
      </c>
      <c r="I17" s="111"/>
      <c r="J17" s="111"/>
      <c r="K17" s="111"/>
      <c r="L17" s="111"/>
      <c r="M17" s="49"/>
      <c r="N17" s="49"/>
      <c r="O17" s="49"/>
      <c r="P17" s="49"/>
      <c r="Q17" s="49"/>
      <c r="R17" s="49"/>
      <c r="S17" s="49"/>
      <c r="T17" s="49"/>
      <c r="U17" s="47"/>
    </row>
    <row r="18" customFormat="false" ht="24.75" hidden="false" customHeight="true" outlineLevel="0" collapsed="false">
      <c r="A18" s="43" t="s">
        <v>537</v>
      </c>
      <c r="B18" s="63" t="s">
        <v>69</v>
      </c>
      <c r="C18" s="95" t="s">
        <v>57</v>
      </c>
      <c r="D18" s="95" t="s">
        <v>546</v>
      </c>
      <c r="E18" s="110" t="n">
        <v>1</v>
      </c>
      <c r="F18" s="49"/>
      <c r="G18" s="111" t="n">
        <v>38</v>
      </c>
      <c r="H18" s="111" t="n">
        <v>38</v>
      </c>
      <c r="I18" s="111"/>
      <c r="J18" s="111"/>
      <c r="K18" s="111"/>
      <c r="L18" s="111"/>
      <c r="M18" s="49"/>
      <c r="N18" s="49"/>
      <c r="O18" s="49"/>
      <c r="P18" s="49"/>
      <c r="Q18" s="49"/>
      <c r="R18" s="49"/>
      <c r="S18" s="49"/>
      <c r="T18" s="49"/>
      <c r="U18" s="47"/>
    </row>
    <row r="19" customFormat="false" ht="21" hidden="false" customHeight="true" outlineLevel="0" collapsed="false">
      <c r="A19" s="68"/>
      <c r="B19" s="68"/>
      <c r="C19" s="68"/>
      <c r="D19" s="68"/>
      <c r="E19" s="68"/>
      <c r="F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21" hidden="false" customHeight="true" outlineLevel="0" collapsed="false">
      <c r="B20" s="68"/>
      <c r="C20" s="68"/>
      <c r="D20" s="68"/>
      <c r="E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21" hidden="false" customHeight="true" outlineLevel="0" collapsed="false">
      <c r="B21" s="68"/>
      <c r="C21" s="68"/>
      <c r="D21" s="68"/>
      <c r="G21" s="68"/>
      <c r="J21" s="68"/>
      <c r="L21" s="68"/>
      <c r="M21" s="68"/>
      <c r="N21" s="68"/>
      <c r="O21" s="68"/>
      <c r="P21" s="68"/>
      <c r="Q21" s="68"/>
      <c r="R21" s="68"/>
      <c r="S21" s="68"/>
    </row>
    <row r="22" customFormat="false" ht="21" hidden="false" customHeight="true" outlineLevel="0" collapsed="false">
      <c r="B22" s="68"/>
      <c r="C22" s="68"/>
      <c r="D22" s="68"/>
      <c r="E22" s="68"/>
      <c r="G22" s="68"/>
      <c r="K22" s="68"/>
      <c r="L22" s="68"/>
      <c r="M22" s="68"/>
      <c r="N22" s="68"/>
      <c r="O22" s="68"/>
      <c r="P22" s="68"/>
      <c r="Q22" s="68"/>
      <c r="R22" s="68"/>
      <c r="S22" s="68"/>
    </row>
    <row r="23" customFormat="false" ht="21" hidden="false" customHeight="true" outlineLevel="0" collapsed="false">
      <c r="C23" s="68"/>
      <c r="D23" s="68"/>
      <c r="E23" s="68"/>
      <c r="F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21" hidden="false" customHeight="true" outlineLevel="0" collapsed="false">
      <c r="C24" s="68"/>
      <c r="D24" s="68"/>
      <c r="E24" s="68"/>
      <c r="F24" s="68"/>
      <c r="Q24" s="68"/>
      <c r="R24" s="68"/>
      <c r="S24" s="68"/>
    </row>
    <row r="25" customFormat="false" ht="21" hidden="false" customHeight="true" outlineLevel="0" collapsed="false">
      <c r="F25" s="68"/>
      <c r="K25" s="68"/>
      <c r="Q25" s="68"/>
      <c r="R25" s="68"/>
      <c r="S25" s="68"/>
    </row>
    <row r="26" customFormat="false" ht="15" hidden="false" customHeight="true" outlineLevel="0" collapsed="false"/>
    <row r="27" customFormat="false" ht="21" hidden="false" customHeight="true" outlineLevel="0" collapsed="false">
      <c r="K27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customFormat="false" ht="26.25" hidden="false" customHeight="true" outlineLevel="0" collapsed="false">
      <c r="A2" s="102" t="s">
        <v>54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16.5" hidden="false" customHeight="true" outlineLevel="0" collapsed="false">
      <c r="A3" s="80" t="s">
        <v>107</v>
      </c>
      <c r="U3" s="112" t="s">
        <v>11</v>
      </c>
      <c r="V3" s="112"/>
    </row>
    <row r="4" customFormat="false" ht="19.5" hidden="false" customHeight="true" outlineLevel="0" collapsed="false">
      <c r="A4" s="113" t="s">
        <v>46</v>
      </c>
      <c r="B4" s="113" t="s">
        <v>404</v>
      </c>
      <c r="C4" s="113" t="s">
        <v>472</v>
      </c>
      <c r="D4" s="113" t="s">
        <v>548</v>
      </c>
      <c r="E4" s="113" t="s">
        <v>549</v>
      </c>
      <c r="F4" s="113" t="s">
        <v>550</v>
      </c>
      <c r="G4" s="113" t="s">
        <v>528</v>
      </c>
      <c r="H4" s="113" t="s">
        <v>529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9</v>
      </c>
      <c r="I5" s="19" t="s">
        <v>531</v>
      </c>
      <c r="J5" s="19"/>
      <c r="K5" s="19"/>
      <c r="L5" s="19"/>
      <c r="M5" s="19"/>
      <c r="N5" s="19"/>
      <c r="O5" s="19"/>
      <c r="P5" s="37" t="s">
        <v>89</v>
      </c>
      <c r="Q5" s="37" t="s">
        <v>90</v>
      </c>
      <c r="R5" s="37" t="s">
        <v>91</v>
      </c>
      <c r="S5" s="37" t="s">
        <v>93</v>
      </c>
      <c r="T5" s="37" t="s">
        <v>92</v>
      </c>
      <c r="U5" s="37" t="s">
        <v>94</v>
      </c>
      <c r="V5" s="37" t="s">
        <v>532</v>
      </c>
    </row>
    <row r="6" customFormat="fals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9" t="s">
        <v>55</v>
      </c>
      <c r="J6" s="37" t="s">
        <v>96</v>
      </c>
      <c r="K6" s="37" t="s">
        <v>551</v>
      </c>
      <c r="L6" s="37" t="s">
        <v>102</v>
      </c>
      <c r="M6" s="37" t="s">
        <v>98</v>
      </c>
      <c r="N6" s="37" t="s">
        <v>100</v>
      </c>
      <c r="O6" s="37" t="s">
        <v>552</v>
      </c>
      <c r="P6" s="37"/>
      <c r="Q6" s="37"/>
      <c r="R6" s="37"/>
      <c r="S6" s="37"/>
      <c r="T6" s="37"/>
      <c r="U6" s="37"/>
      <c r="V6" s="37"/>
    </row>
    <row r="7" customFormat="false" ht="18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customFormat="false" ht="21.75" hidden="false" customHeight="true" outlineLevel="0" collapsed="false">
      <c r="A8" s="84"/>
      <c r="B8" s="84"/>
      <c r="C8" s="84"/>
      <c r="D8" s="84"/>
      <c r="E8" s="84"/>
      <c r="F8" s="84"/>
      <c r="G8" s="114"/>
      <c r="H8" s="11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customFormat="false" ht="15" hidden="false" customHeight="true" outlineLevel="0" collapsed="false">
      <c r="AI1" s="96" t="s">
        <v>553</v>
      </c>
      <c r="AJ1" s="96"/>
    </row>
    <row r="2" customFormat="false" ht="45.75" hidden="false" customHeight="true" outlineLevel="0" collapsed="false">
      <c r="A2" s="101" t="s">
        <v>55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customFormat="fals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8" t="s">
        <v>555</v>
      </c>
      <c r="AJ3" s="18"/>
    </row>
    <row r="4" customFormat="false" ht="21" hidden="false" customHeight="true" outlineLevel="0" collapsed="false">
      <c r="A4" s="37" t="s">
        <v>46</v>
      </c>
      <c r="B4" s="37" t="s">
        <v>404</v>
      </c>
      <c r="C4" s="19" t="s">
        <v>556</v>
      </c>
      <c r="D4" s="19"/>
      <c r="E4" s="19"/>
      <c r="F4" s="19"/>
      <c r="G4" s="19"/>
      <c r="H4" s="19"/>
      <c r="I4" s="19" t="s">
        <v>557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558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559</v>
      </c>
      <c r="AI4" s="19"/>
      <c r="AJ4" s="19"/>
    </row>
    <row r="5" customFormat="false" ht="22.5" hidden="false" customHeight="true" outlineLevel="0" collapsed="false">
      <c r="A5" s="37"/>
      <c r="B5" s="37"/>
      <c r="C5" s="19" t="s">
        <v>55</v>
      </c>
      <c r="D5" s="37" t="s">
        <v>560</v>
      </c>
      <c r="E5" s="37" t="s">
        <v>561</v>
      </c>
      <c r="F5" s="37" t="s">
        <v>562</v>
      </c>
      <c r="G5" s="37" t="s">
        <v>563</v>
      </c>
      <c r="H5" s="37" t="s">
        <v>564</v>
      </c>
      <c r="I5" s="71" t="s">
        <v>49</v>
      </c>
      <c r="J5" s="19" t="s">
        <v>565</v>
      </c>
      <c r="K5" s="19"/>
      <c r="L5" s="19"/>
      <c r="M5" s="19"/>
      <c r="N5" s="19"/>
      <c r="O5" s="19"/>
      <c r="P5" s="19" t="s">
        <v>566</v>
      </c>
      <c r="Q5" s="19"/>
      <c r="R5" s="19"/>
      <c r="S5" s="37" t="s">
        <v>567</v>
      </c>
      <c r="T5" s="38" t="s">
        <v>568</v>
      </c>
      <c r="U5" s="37" t="s">
        <v>569</v>
      </c>
      <c r="V5" s="37" t="s">
        <v>570</v>
      </c>
      <c r="W5" s="37" t="s">
        <v>571</v>
      </c>
      <c r="X5" s="19" t="s">
        <v>572</v>
      </c>
      <c r="Y5" s="19"/>
      <c r="Z5" s="19"/>
      <c r="AA5" s="19"/>
      <c r="AB5" s="19" t="s">
        <v>573</v>
      </c>
      <c r="AC5" s="19"/>
      <c r="AD5" s="19"/>
      <c r="AE5" s="19" t="s">
        <v>574</v>
      </c>
      <c r="AF5" s="19"/>
      <c r="AG5" s="19"/>
      <c r="AH5" s="105" t="s">
        <v>575</v>
      </c>
      <c r="AI5" s="105" t="s">
        <v>576</v>
      </c>
      <c r="AJ5" s="105" t="s">
        <v>392</v>
      </c>
    </row>
    <row r="6" customFormat="false" ht="87" hidden="false" customHeight="true" outlineLevel="0" collapsed="false">
      <c r="A6" s="37"/>
      <c r="B6" s="37"/>
      <c r="C6" s="19"/>
      <c r="D6" s="37"/>
      <c r="E6" s="37"/>
      <c r="F6" s="37"/>
      <c r="G6" s="37"/>
      <c r="H6" s="37"/>
      <c r="I6" s="71"/>
      <c r="J6" s="105" t="s">
        <v>55</v>
      </c>
      <c r="K6" s="105" t="s">
        <v>560</v>
      </c>
      <c r="L6" s="105" t="s">
        <v>561</v>
      </c>
      <c r="M6" s="105" t="s">
        <v>562</v>
      </c>
      <c r="N6" s="105" t="s">
        <v>563</v>
      </c>
      <c r="O6" s="105" t="s">
        <v>564</v>
      </c>
      <c r="P6" s="105" t="s">
        <v>55</v>
      </c>
      <c r="Q6" s="105" t="s">
        <v>573</v>
      </c>
      <c r="R6" s="104" t="s">
        <v>574</v>
      </c>
      <c r="S6" s="37"/>
      <c r="T6" s="38"/>
      <c r="U6" s="37"/>
      <c r="V6" s="37"/>
      <c r="W6" s="37"/>
      <c r="X6" s="37" t="s">
        <v>577</v>
      </c>
      <c r="Y6" s="37" t="s">
        <v>578</v>
      </c>
      <c r="Z6" s="37" t="s">
        <v>579</v>
      </c>
      <c r="AA6" s="37" t="s">
        <v>580</v>
      </c>
      <c r="AB6" s="37" t="s">
        <v>577</v>
      </c>
      <c r="AC6" s="37" t="s">
        <v>578</v>
      </c>
      <c r="AD6" s="37" t="s">
        <v>579</v>
      </c>
      <c r="AE6" s="37" t="s">
        <v>577</v>
      </c>
      <c r="AF6" s="37" t="s">
        <v>578</v>
      </c>
      <c r="AG6" s="37" t="s">
        <v>579</v>
      </c>
      <c r="AH6" s="105"/>
      <c r="AI6" s="105"/>
      <c r="AJ6" s="105"/>
    </row>
    <row r="7" customFormat="false" ht="21" hidden="false" customHeight="true" outlineLevel="0" collapsed="false">
      <c r="A7" s="115" t="s">
        <v>66</v>
      </c>
      <c r="B7" s="115" t="s">
        <v>66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customFormat="false" ht="24.75" hidden="false" customHeight="true" outlineLevel="0" collapsed="false">
      <c r="A8" s="50"/>
      <c r="B8" s="26" t="s">
        <v>49</v>
      </c>
      <c r="C8" s="116" t="n">
        <v>14</v>
      </c>
      <c r="D8" s="116" t="n">
        <v>9</v>
      </c>
      <c r="E8" s="117"/>
      <c r="F8" s="118" t="n">
        <v>5</v>
      </c>
      <c r="G8" s="118"/>
      <c r="H8" s="116"/>
      <c r="I8" s="116" t="n">
        <v>12</v>
      </c>
      <c r="J8" s="117" t="n">
        <v>12</v>
      </c>
      <c r="K8" s="119" t="n">
        <v>9</v>
      </c>
      <c r="L8" s="117"/>
      <c r="M8" s="118" t="n">
        <v>3</v>
      </c>
      <c r="N8" s="117"/>
      <c r="O8" s="117"/>
      <c r="P8" s="117"/>
      <c r="Q8" s="119"/>
      <c r="R8" s="116"/>
      <c r="S8" s="84"/>
      <c r="T8" s="119"/>
      <c r="U8" s="116"/>
      <c r="V8" s="116"/>
      <c r="W8" s="116"/>
      <c r="X8" s="116"/>
      <c r="Y8" s="116"/>
      <c r="Z8" s="117" t="n">
        <v>2</v>
      </c>
      <c r="AA8" s="119" t="n">
        <v>6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8"/>
    </row>
    <row r="9" customFormat="false" ht="24.75" hidden="false" customHeight="true" outlineLevel="0" collapsed="false">
      <c r="A9" s="50"/>
      <c r="B9" s="26" t="s">
        <v>67</v>
      </c>
      <c r="C9" s="116" t="n">
        <v>14</v>
      </c>
      <c r="D9" s="116" t="n">
        <v>9</v>
      </c>
      <c r="E9" s="117"/>
      <c r="F9" s="118" t="n">
        <v>5</v>
      </c>
      <c r="G9" s="118"/>
      <c r="H9" s="116"/>
      <c r="I9" s="116" t="n">
        <v>12</v>
      </c>
      <c r="J9" s="117" t="n">
        <v>12</v>
      </c>
      <c r="K9" s="119" t="n">
        <v>9</v>
      </c>
      <c r="L9" s="117"/>
      <c r="M9" s="118" t="n">
        <v>3</v>
      </c>
      <c r="N9" s="117"/>
      <c r="O9" s="117"/>
      <c r="P9" s="117"/>
      <c r="Q9" s="119"/>
      <c r="R9" s="116"/>
      <c r="S9" s="84"/>
      <c r="T9" s="119"/>
      <c r="U9" s="116"/>
      <c r="V9" s="116"/>
      <c r="W9" s="116"/>
      <c r="X9" s="116"/>
      <c r="Y9" s="116"/>
      <c r="Z9" s="117" t="n">
        <v>2</v>
      </c>
      <c r="AA9" s="119" t="n">
        <v>6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customFormat="false" ht="24.75" hidden="false" customHeight="true" outlineLevel="0" collapsed="false">
      <c r="A10" s="43" t="s">
        <v>537</v>
      </c>
      <c r="B10" s="26" t="s">
        <v>69</v>
      </c>
      <c r="C10" s="116" t="n">
        <v>14</v>
      </c>
      <c r="D10" s="116" t="n">
        <v>9</v>
      </c>
      <c r="E10" s="117"/>
      <c r="F10" s="118" t="n">
        <v>5</v>
      </c>
      <c r="G10" s="118"/>
      <c r="H10" s="116"/>
      <c r="I10" s="116" t="n">
        <v>12</v>
      </c>
      <c r="J10" s="117" t="n">
        <v>12</v>
      </c>
      <c r="K10" s="119" t="n">
        <v>9</v>
      </c>
      <c r="L10" s="117"/>
      <c r="M10" s="118" t="n">
        <v>3</v>
      </c>
      <c r="N10" s="117"/>
      <c r="O10" s="117"/>
      <c r="P10" s="117"/>
      <c r="Q10" s="119"/>
      <c r="R10" s="116"/>
      <c r="S10" s="84"/>
      <c r="T10" s="119"/>
      <c r="U10" s="116"/>
      <c r="V10" s="116"/>
      <c r="W10" s="116"/>
      <c r="X10" s="116"/>
      <c r="Y10" s="116"/>
      <c r="Z10" s="117" t="n">
        <v>2</v>
      </c>
      <c r="AA10" s="119" t="n">
        <v>6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customFormat="fals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O11" s="68"/>
      <c r="P11" s="68"/>
      <c r="Q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O12" s="68"/>
      <c r="P12" s="68"/>
      <c r="Q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</row>
    <row r="13" customFormat="false" ht="21" hidden="false" customHeight="true" outlineLevel="0" collapsed="false">
      <c r="D13" s="68"/>
      <c r="E13" s="68"/>
      <c r="F13" s="68"/>
      <c r="G13" s="68"/>
      <c r="H13" s="68"/>
      <c r="J13" s="68"/>
      <c r="K13" s="68"/>
      <c r="L13" s="68"/>
      <c r="O13" s="68"/>
      <c r="P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customFormat="false" ht="21" hidden="false" customHeight="true" outlineLevel="0" collapsed="false">
      <c r="D14" s="68"/>
      <c r="E14" s="68"/>
      <c r="F14" s="68"/>
      <c r="J14" s="68"/>
      <c r="O14" s="68"/>
      <c r="P14" s="68"/>
      <c r="T14" s="68"/>
      <c r="V14" s="68"/>
      <c r="W14" s="68"/>
      <c r="X14" s="68"/>
      <c r="Y14" s="68"/>
      <c r="Z14" s="68"/>
      <c r="AA14" s="68"/>
      <c r="AB14" s="68"/>
      <c r="AE14" s="68"/>
      <c r="AF14" s="68"/>
      <c r="AG14" s="68"/>
      <c r="AH14" s="68"/>
    </row>
    <row r="15" customFormat="false" ht="21" hidden="false" customHeight="true" outlineLevel="0" collapsed="false">
      <c r="O15" s="68"/>
      <c r="Q15" s="68"/>
      <c r="T15" s="68"/>
      <c r="U15" s="68"/>
      <c r="X15" s="68"/>
      <c r="Y15" s="68"/>
      <c r="AE15" s="68"/>
      <c r="AF15" s="68"/>
      <c r="AG15" s="68"/>
    </row>
    <row r="16" customFormat="fals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AE16" s="68"/>
    </row>
    <row r="17" customFormat="fals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customFormat="false" ht="21" hidden="false" customHeight="true" outlineLevel="0" collapsed="false">
      <c r="AB1" s="14" t="s">
        <v>581</v>
      </c>
    </row>
    <row r="2" customFormat="false" ht="30.75" hidden="false" customHeight="true" outlineLevel="0" collapsed="false">
      <c r="A2" s="15" t="s">
        <v>58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customFormat="false" ht="21" hidden="false" customHeight="true" outlineLevel="0" collapsed="false">
      <c r="A4" s="37" t="s">
        <v>46</v>
      </c>
      <c r="B4" s="71" t="s">
        <v>404</v>
      </c>
      <c r="C4" s="19" t="s">
        <v>583</v>
      </c>
      <c r="D4" s="19"/>
      <c r="E4" s="19" t="s">
        <v>584</v>
      </c>
      <c r="F4" s="19"/>
      <c r="G4" s="19"/>
      <c r="H4" s="19"/>
      <c r="I4" s="19"/>
      <c r="J4" s="19" t="s">
        <v>585</v>
      </c>
      <c r="K4" s="19"/>
      <c r="L4" s="19"/>
      <c r="M4" s="19"/>
      <c r="N4" s="19"/>
      <c r="O4" s="19" t="s">
        <v>586</v>
      </c>
      <c r="P4" s="19"/>
      <c r="Q4" s="19"/>
      <c r="R4" s="19"/>
      <c r="S4" s="120" t="s">
        <v>587</v>
      </c>
      <c r="T4" s="19" t="s">
        <v>588</v>
      </c>
      <c r="U4" s="19"/>
      <c r="V4" s="19"/>
      <c r="W4" s="19"/>
      <c r="X4" s="19"/>
      <c r="Y4" s="19"/>
      <c r="Z4" s="19"/>
      <c r="AA4" s="19" t="s">
        <v>589</v>
      </c>
      <c r="AB4" s="19"/>
    </row>
    <row r="5" customFormat="false" ht="21" hidden="false" customHeight="true" outlineLevel="0" collapsed="false">
      <c r="A5" s="37"/>
      <c r="B5" s="37"/>
      <c r="C5" s="105" t="s">
        <v>590</v>
      </c>
      <c r="D5" s="105" t="s">
        <v>591</v>
      </c>
      <c r="E5" s="37" t="s">
        <v>592</v>
      </c>
      <c r="F5" s="37" t="s">
        <v>593</v>
      </c>
      <c r="G5" s="37" t="s">
        <v>594</v>
      </c>
      <c r="H5" s="37" t="s">
        <v>595</v>
      </c>
      <c r="I5" s="37" t="s">
        <v>392</v>
      </c>
      <c r="J5" s="105" t="s">
        <v>592</v>
      </c>
      <c r="K5" s="105" t="s">
        <v>593</v>
      </c>
      <c r="L5" s="105" t="s">
        <v>594</v>
      </c>
      <c r="M5" s="105" t="s">
        <v>595</v>
      </c>
      <c r="N5" s="105" t="s">
        <v>392</v>
      </c>
      <c r="O5" s="105" t="s">
        <v>596</v>
      </c>
      <c r="P5" s="105" t="s">
        <v>597</v>
      </c>
      <c r="Q5" s="105" t="s">
        <v>598</v>
      </c>
      <c r="R5" s="105" t="s">
        <v>392</v>
      </c>
      <c r="S5" s="120"/>
      <c r="T5" s="105" t="s">
        <v>599</v>
      </c>
      <c r="U5" s="105" t="s">
        <v>600</v>
      </c>
      <c r="V5" s="105" t="s">
        <v>601</v>
      </c>
      <c r="W5" s="105" t="s">
        <v>545</v>
      </c>
      <c r="X5" s="105" t="s">
        <v>602</v>
      </c>
      <c r="Y5" s="105" t="s">
        <v>603</v>
      </c>
      <c r="Z5" s="105" t="s">
        <v>604</v>
      </c>
      <c r="AA5" s="105" t="s">
        <v>605</v>
      </c>
      <c r="AB5" s="105" t="s">
        <v>606</v>
      </c>
    </row>
    <row r="6" customFormat="fals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customFormat="false" ht="21" hidden="false" customHeight="true" outlineLevel="0" collapsed="false">
      <c r="A7" s="40" t="s">
        <v>66</v>
      </c>
      <c r="B7" s="40" t="s">
        <v>66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8"/>
      <c r="AD7" s="68"/>
    </row>
    <row r="8" customFormat="false" ht="24.75" hidden="false" customHeight="true" outlineLevel="0" collapsed="false">
      <c r="A8" s="50"/>
      <c r="B8" s="5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2"/>
      <c r="AC8" s="68"/>
      <c r="AD8" s="68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customFormat="false" ht="21" hidden="false" customHeight="true" outlineLevel="0" collapsed="false">
      <c r="U1" s="14"/>
      <c r="V1" s="14" t="s">
        <v>85</v>
      </c>
    </row>
    <row r="2" customFormat="false" ht="30.75" hidden="false" customHeight="true" outlineLevel="0" collapsed="false">
      <c r="A2" s="15" t="s">
        <v>8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customFormat="false" ht="40.5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87</v>
      </c>
      <c r="F4" s="37" t="s">
        <v>49</v>
      </c>
      <c r="G4" s="19" t="s">
        <v>88</v>
      </c>
      <c r="H4" s="19"/>
      <c r="I4" s="19"/>
      <c r="J4" s="19"/>
      <c r="K4" s="19"/>
      <c r="L4" s="19"/>
      <c r="M4" s="19"/>
      <c r="N4" s="19"/>
      <c r="O4" s="19"/>
      <c r="P4" s="19" t="s">
        <v>89</v>
      </c>
      <c r="Q4" s="37" t="s">
        <v>90</v>
      </c>
      <c r="R4" s="37" t="s">
        <v>91</v>
      </c>
      <c r="S4" s="37" t="s">
        <v>92</v>
      </c>
      <c r="T4" s="37" t="s">
        <v>93</v>
      </c>
      <c r="U4" s="37" t="s">
        <v>94</v>
      </c>
      <c r="V4" s="37" t="s">
        <v>95</v>
      </c>
    </row>
    <row r="5" customFormat="fals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96</v>
      </c>
      <c r="I5" s="37" t="s">
        <v>97</v>
      </c>
      <c r="J5" s="37"/>
      <c r="K5" s="37"/>
      <c r="L5" s="37"/>
      <c r="M5" s="37" t="s">
        <v>98</v>
      </c>
      <c r="N5" s="37" t="s">
        <v>99</v>
      </c>
      <c r="O5" s="37" t="s">
        <v>100</v>
      </c>
      <c r="P5" s="19"/>
      <c r="Q5" s="37"/>
      <c r="R5" s="37"/>
      <c r="S5" s="37"/>
      <c r="T5" s="37"/>
      <c r="U5" s="37"/>
      <c r="V5" s="37"/>
    </row>
    <row r="6" customFormat="fals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1</v>
      </c>
      <c r="J6" s="37" t="s">
        <v>102</v>
      </c>
      <c r="K6" s="37" t="s">
        <v>103</v>
      </c>
      <c r="L6" s="37" t="s">
        <v>104</v>
      </c>
      <c r="M6" s="37"/>
      <c r="N6" s="37"/>
      <c r="O6" s="37"/>
      <c r="P6" s="19"/>
      <c r="Q6" s="37"/>
      <c r="R6" s="37"/>
      <c r="S6" s="37"/>
      <c r="T6" s="37"/>
      <c r="U6" s="37"/>
      <c r="V6" s="37"/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2"/>
      <c r="Z7" s="42"/>
    </row>
    <row r="8" customFormat="false" ht="24.75" hidden="false" customHeight="true" outlineLevel="0" collapsed="false">
      <c r="A8" s="50"/>
      <c r="B8" s="50"/>
      <c r="C8" s="50"/>
      <c r="D8" s="50"/>
      <c r="E8" s="50" t="s">
        <v>49</v>
      </c>
      <c r="F8" s="54" t="n">
        <v>278.3</v>
      </c>
      <c r="G8" s="55" t="n">
        <v>278.3</v>
      </c>
      <c r="H8" s="54" t="n">
        <v>278.3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customFormat="false" ht="24.75" hidden="false" customHeight="true" outlineLevel="0" collapsed="false">
      <c r="A9" s="50"/>
      <c r="B9" s="50"/>
      <c r="C9" s="50"/>
      <c r="D9" s="50"/>
      <c r="E9" s="50" t="s">
        <v>67</v>
      </c>
      <c r="F9" s="54" t="n">
        <v>278.3</v>
      </c>
      <c r="G9" s="55" t="n">
        <v>278.3</v>
      </c>
      <c r="H9" s="54" t="n">
        <v>278.3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customFormat="fals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278.3</v>
      </c>
      <c r="G10" s="55" t="n">
        <v>278.3</v>
      </c>
      <c r="H10" s="54" t="n">
        <v>278.3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customFormat="fals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247.87</v>
      </c>
      <c r="G11" s="55" t="n">
        <v>247.87</v>
      </c>
      <c r="H11" s="54" t="n">
        <v>247.87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customFormat="fals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54" t="n">
        <v>16.1</v>
      </c>
      <c r="G12" s="55" t="n">
        <v>16.1</v>
      </c>
      <c r="H12" s="54" t="n">
        <v>16.1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customFormat="false" ht="24.75" hidden="false" customHeight="true" outlineLevel="0" collapsed="false">
      <c r="A13" s="50" t="s">
        <v>70</v>
      </c>
      <c r="B13" s="43" t="s">
        <v>79</v>
      </c>
      <c r="C13" s="43" t="s">
        <v>80</v>
      </c>
      <c r="D13" s="43" t="s">
        <v>73</v>
      </c>
      <c r="E13" s="50" t="s">
        <v>81</v>
      </c>
      <c r="F13" s="54" t="n">
        <v>4.99</v>
      </c>
      <c r="G13" s="55" t="n">
        <v>4.99</v>
      </c>
      <c r="H13" s="54" t="n">
        <v>4.99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customFormat="false" ht="24.75" hidden="false" customHeight="true" outlineLevel="0" collapsed="false">
      <c r="A14" s="50" t="s">
        <v>70</v>
      </c>
      <c r="B14" s="43" t="s">
        <v>82</v>
      </c>
      <c r="C14" s="43" t="s">
        <v>83</v>
      </c>
      <c r="D14" s="43" t="s">
        <v>73</v>
      </c>
      <c r="E14" s="50" t="s">
        <v>84</v>
      </c>
      <c r="F14" s="54" t="n">
        <v>9.34</v>
      </c>
      <c r="G14" s="55" t="n">
        <v>9.34</v>
      </c>
      <c r="H14" s="54" t="n">
        <v>9.34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customFormat="fals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customFormat="fals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customFormat="false" ht="21" hidden="false" customHeight="true" outlineLevel="0" collapsed="false">
      <c r="E22" s="42"/>
      <c r="P22" s="42"/>
      <c r="U22" s="42"/>
    </row>
    <row r="23" customFormat="false" ht="21" hidden="false" customHeight="true" outlineLevel="0" collapsed="false">
      <c r="E23" s="42"/>
    </row>
    <row r="24" customFormat="false" ht="21" hidden="false" customHeight="true" outlineLevel="0" collapsed="false">
      <c r="E24" s="42"/>
      <c r="M24" s="42"/>
      <c r="N24" s="42"/>
    </row>
    <row r="25" customFormat="false" ht="15" hidden="false" customHeight="true" outlineLevel="0" collapsed="false"/>
    <row r="26" customFormat="false" ht="21" hidden="false" customHeight="true" outlineLevel="0" collapsed="false">
      <c r="E26" s="42"/>
    </row>
    <row r="27" customFormat="fals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customFormat="false" ht="22.5" hidden="false" customHeight="true" outlineLevel="0" collapsed="false">
      <c r="B1" s="56" t="s">
        <v>105</v>
      </c>
    </row>
    <row r="2" customFormat="false" ht="27.75" hidden="false" customHeight="true" outlineLevel="0" collapsed="false">
      <c r="A2" s="57" t="s">
        <v>106</v>
      </c>
      <c r="B2" s="57"/>
    </row>
    <row r="3" customFormat="false" ht="11.25" hidden="false" customHeight="true" outlineLevel="0" collapsed="false"/>
    <row r="4" customFormat="false" ht="19.5" hidden="false" customHeight="true" outlineLevel="0" collapsed="false">
      <c r="A4" s="58" t="s">
        <v>107</v>
      </c>
      <c r="B4" s="59" t="s">
        <v>11</v>
      </c>
    </row>
    <row r="5" customFormat="false" ht="21" hidden="false" customHeight="true" outlineLevel="0" collapsed="false">
      <c r="A5" s="19" t="s">
        <v>108</v>
      </c>
      <c r="B5" s="19" t="s">
        <v>15</v>
      </c>
    </row>
    <row r="6" customFormat="false" ht="24" hidden="false" customHeight="true" outlineLevel="0" collapsed="false">
      <c r="A6" s="40" t="s">
        <v>66</v>
      </c>
      <c r="B6" s="20" t="n">
        <v>1</v>
      </c>
    </row>
    <row r="7" customFormat="false" ht="24.75" hidden="false" customHeight="true" outlineLevel="0" collapsed="false">
      <c r="A7" s="60" t="s">
        <v>49</v>
      </c>
      <c r="B7" s="61" t="n">
        <v>41264.46</v>
      </c>
    </row>
    <row r="8" customFormat="false" ht="24.75" hidden="false" customHeight="true" outlineLevel="0" collapsed="false">
      <c r="A8" s="60" t="s">
        <v>50</v>
      </c>
      <c r="B8" s="61" t="n">
        <v>33801.06</v>
      </c>
    </row>
    <row r="9" customFormat="false" ht="24.75" hidden="false" customHeight="true" outlineLevel="0" collapsed="false">
      <c r="A9" s="60" t="s">
        <v>109</v>
      </c>
      <c r="B9" s="61" t="n">
        <v>23839.97</v>
      </c>
    </row>
    <row r="10" customFormat="false" ht="24.75" hidden="false" customHeight="true" outlineLevel="0" collapsed="false">
      <c r="A10" s="60" t="s">
        <v>110</v>
      </c>
      <c r="B10" s="61" t="n">
        <v>8666.04</v>
      </c>
    </row>
    <row r="11" customFormat="false" ht="24.75" hidden="false" customHeight="true" outlineLevel="0" collapsed="false">
      <c r="A11" s="60" t="s">
        <v>111</v>
      </c>
      <c r="B11" s="61" t="n">
        <v>7168.96</v>
      </c>
    </row>
    <row r="12" customFormat="false" ht="24.75" hidden="false" customHeight="true" outlineLevel="0" collapsed="false">
      <c r="A12" s="60" t="s">
        <v>112</v>
      </c>
      <c r="B12" s="61" t="n">
        <v>722.17</v>
      </c>
    </row>
    <row r="13" customFormat="false" ht="24.75" hidden="false" customHeight="true" outlineLevel="0" collapsed="false">
      <c r="A13" s="60" t="s">
        <v>113</v>
      </c>
      <c r="B13" s="61" t="n">
        <v>3155.54</v>
      </c>
    </row>
    <row r="14" customFormat="false" ht="24.75" hidden="false" customHeight="true" outlineLevel="0" collapsed="false">
      <c r="A14" s="60" t="s">
        <v>114</v>
      </c>
      <c r="B14" s="61" t="n">
        <v>4.95</v>
      </c>
    </row>
    <row r="15" customFormat="false" ht="24.75" hidden="false" customHeight="true" outlineLevel="0" collapsed="false">
      <c r="A15" s="60" t="s">
        <v>115</v>
      </c>
      <c r="B15" s="61" t="n">
        <v>1037.82</v>
      </c>
    </row>
    <row r="16" customFormat="false" ht="24.75" hidden="false" customHeight="true" outlineLevel="0" collapsed="false">
      <c r="A16" s="60" t="s">
        <v>116</v>
      </c>
      <c r="B16" s="61" t="n">
        <v>182.07</v>
      </c>
    </row>
    <row r="17" customFormat="false" ht="24.75" hidden="false" customHeight="true" outlineLevel="0" collapsed="false">
      <c r="A17" s="60" t="s">
        <v>84</v>
      </c>
      <c r="B17" s="61" t="n">
        <v>1875.81</v>
      </c>
    </row>
    <row r="18" customFormat="false" ht="24.75" hidden="false" customHeight="true" outlineLevel="0" collapsed="false">
      <c r="A18" s="60" t="s">
        <v>117</v>
      </c>
      <c r="B18" s="61" t="n">
        <v>1026.61</v>
      </c>
    </row>
    <row r="19" customFormat="false" ht="24.75" hidden="false" customHeight="true" outlineLevel="0" collapsed="false">
      <c r="A19" s="60" t="s">
        <v>118</v>
      </c>
      <c r="B19" s="61" t="n">
        <v>5205.64</v>
      </c>
    </row>
    <row r="20" customFormat="false" ht="24.75" hidden="false" customHeight="true" outlineLevel="0" collapsed="false">
      <c r="A20" s="60" t="s">
        <v>119</v>
      </c>
      <c r="B20" s="61" t="n">
        <v>3178.33</v>
      </c>
    </row>
    <row r="21" customFormat="false" ht="24.75" hidden="false" customHeight="true" outlineLevel="0" collapsed="false">
      <c r="A21" s="60" t="s">
        <v>120</v>
      </c>
      <c r="B21" s="61" t="n">
        <v>218.9</v>
      </c>
    </row>
    <row r="22" customFormat="false" ht="24.75" hidden="false" customHeight="true" outlineLevel="0" collapsed="false">
      <c r="A22" s="60" t="s">
        <v>121</v>
      </c>
      <c r="B22" s="61" t="n">
        <v>7.8</v>
      </c>
    </row>
    <row r="23" customFormat="false" ht="24.75" hidden="false" customHeight="true" outlineLevel="0" collapsed="false">
      <c r="A23" s="60" t="s">
        <v>122</v>
      </c>
      <c r="B23" s="61" t="n">
        <v>2.1</v>
      </c>
    </row>
    <row r="24" customFormat="false" ht="24.75" hidden="false" customHeight="true" outlineLevel="0" collapsed="false">
      <c r="A24" s="60" t="s">
        <v>123</v>
      </c>
      <c r="B24" s="61" t="n">
        <v>11.02</v>
      </c>
    </row>
    <row r="25" customFormat="false" ht="24.75" hidden="false" customHeight="true" outlineLevel="0" collapsed="false">
      <c r="A25" s="60" t="s">
        <v>124</v>
      </c>
      <c r="B25" s="61" t="n">
        <v>57.4</v>
      </c>
    </row>
    <row r="26" customFormat="false" ht="24.75" hidden="false" customHeight="true" outlineLevel="0" collapsed="false">
      <c r="A26" s="60" t="s">
        <v>125</v>
      </c>
      <c r="B26" s="61" t="n">
        <v>37.7</v>
      </c>
    </row>
    <row r="27" customFormat="false" ht="24.75" hidden="false" customHeight="true" outlineLevel="0" collapsed="false">
      <c r="A27" s="60" t="s">
        <v>126</v>
      </c>
      <c r="B27" s="61" t="n">
        <v>3.2</v>
      </c>
    </row>
    <row r="28" customFormat="false" ht="24.75" hidden="false" customHeight="true" outlineLevel="0" collapsed="false">
      <c r="A28" s="60" t="s">
        <v>127</v>
      </c>
      <c r="B28" s="61" t="n">
        <v>40</v>
      </c>
    </row>
    <row r="29" customFormat="false" ht="24.75" hidden="false" customHeight="true" outlineLevel="0" collapsed="false">
      <c r="A29" s="60" t="s">
        <v>128</v>
      </c>
      <c r="B29" s="61" t="n">
        <v>50.98</v>
      </c>
    </row>
    <row r="30" customFormat="false" ht="24.75" hidden="false" customHeight="true" outlineLevel="0" collapsed="false">
      <c r="A30" s="60" t="s">
        <v>129</v>
      </c>
      <c r="B30" s="61" t="n">
        <v>10</v>
      </c>
    </row>
    <row r="31" customFormat="false" ht="24.75" hidden="false" customHeight="true" outlineLevel="0" collapsed="false">
      <c r="A31" s="60" t="s">
        <v>130</v>
      </c>
      <c r="B31" s="61" t="n">
        <v>115.2</v>
      </c>
    </row>
    <row r="32" customFormat="false" ht="24.75" hidden="false" customHeight="true" outlineLevel="0" collapsed="false">
      <c r="A32" s="60" t="s">
        <v>131</v>
      </c>
      <c r="B32" s="61" t="n">
        <v>10.02</v>
      </c>
    </row>
    <row r="33" customFormat="false" ht="24.75" hidden="false" customHeight="true" outlineLevel="0" collapsed="false">
      <c r="A33" s="60" t="s">
        <v>132</v>
      </c>
      <c r="B33" s="61" t="n">
        <v>4.5</v>
      </c>
    </row>
    <row r="34" customFormat="false" ht="24.75" hidden="false" customHeight="true" outlineLevel="0" collapsed="false">
      <c r="A34" s="60" t="s">
        <v>133</v>
      </c>
      <c r="B34" s="61" t="n">
        <v>26.16</v>
      </c>
    </row>
    <row r="35" customFormat="false" ht="24.75" hidden="false" customHeight="true" outlineLevel="0" collapsed="false">
      <c r="A35" s="60" t="s">
        <v>134</v>
      </c>
      <c r="B35" s="61" t="n">
        <v>201.1</v>
      </c>
    </row>
    <row r="36" customFormat="false" ht="24.75" hidden="false" customHeight="true" outlineLevel="0" collapsed="false">
      <c r="A36" s="60" t="s">
        <v>135</v>
      </c>
      <c r="B36" s="61" t="n">
        <v>1</v>
      </c>
    </row>
    <row r="37" customFormat="false" ht="24.75" hidden="false" customHeight="true" outlineLevel="0" collapsed="false">
      <c r="A37" s="60" t="s">
        <v>136</v>
      </c>
      <c r="B37" s="61" t="n">
        <v>125.17</v>
      </c>
    </row>
    <row r="38" customFormat="false" ht="24.75" hidden="false" customHeight="true" outlineLevel="0" collapsed="false">
      <c r="A38" s="60" t="s">
        <v>137</v>
      </c>
      <c r="B38" s="61" t="n">
        <v>78.3</v>
      </c>
    </row>
    <row r="39" customFormat="false" ht="24.75" hidden="false" customHeight="true" outlineLevel="0" collapsed="false">
      <c r="A39" s="60" t="s">
        <v>138</v>
      </c>
      <c r="B39" s="61" t="n">
        <v>105.3</v>
      </c>
    </row>
    <row r="40" customFormat="false" ht="24.75" hidden="false" customHeight="true" outlineLevel="0" collapsed="false">
      <c r="A40" s="60" t="s">
        <v>139</v>
      </c>
      <c r="B40" s="61" t="n">
        <v>10</v>
      </c>
    </row>
    <row r="41" customFormat="false" ht="24.75" hidden="false" customHeight="true" outlineLevel="0" collapsed="false">
      <c r="A41" s="60" t="s">
        <v>140</v>
      </c>
      <c r="B41" s="61" t="n">
        <v>75.11</v>
      </c>
    </row>
    <row r="42" customFormat="false" ht="24.75" hidden="false" customHeight="true" outlineLevel="0" collapsed="false">
      <c r="A42" s="60" t="s">
        <v>141</v>
      </c>
      <c r="B42" s="61" t="n">
        <v>379.97</v>
      </c>
    </row>
    <row r="43" customFormat="false" ht="24.75" hidden="false" customHeight="true" outlineLevel="0" collapsed="false">
      <c r="A43" s="60" t="s">
        <v>142</v>
      </c>
      <c r="B43" s="61" t="n">
        <v>456.38</v>
      </c>
    </row>
    <row r="44" customFormat="false" ht="24.75" hidden="false" customHeight="true" outlineLevel="0" collapsed="false">
      <c r="A44" s="60" t="s">
        <v>143</v>
      </c>
      <c r="B44" s="61" t="n">
        <v>4755.45</v>
      </c>
    </row>
    <row r="45" customFormat="false" ht="24.75" hidden="false" customHeight="true" outlineLevel="0" collapsed="false">
      <c r="A45" s="60" t="s">
        <v>144</v>
      </c>
      <c r="B45" s="61" t="n">
        <v>15.04</v>
      </c>
    </row>
    <row r="46" customFormat="false" ht="24.75" hidden="false" customHeight="true" outlineLevel="0" collapsed="false">
      <c r="A46" s="60" t="s">
        <v>145</v>
      </c>
      <c r="B46" s="61" t="n">
        <v>81.08</v>
      </c>
    </row>
    <row r="47" customFormat="false" ht="24.75" hidden="false" customHeight="true" outlineLevel="0" collapsed="false">
      <c r="A47" s="60" t="s">
        <v>146</v>
      </c>
      <c r="B47" s="61" t="n">
        <v>0.83</v>
      </c>
    </row>
    <row r="48" customFormat="false" ht="24.75" hidden="false" customHeight="true" outlineLevel="0" collapsed="false">
      <c r="A48" s="60" t="s">
        <v>147</v>
      </c>
      <c r="B48" s="61" t="n">
        <v>925.67</v>
      </c>
    </row>
    <row r="49" customFormat="false" ht="24.75" hidden="false" customHeight="true" outlineLevel="0" collapsed="false">
      <c r="A49" s="60" t="s">
        <v>148</v>
      </c>
      <c r="B49" s="61" t="n">
        <v>3732.83</v>
      </c>
    </row>
    <row r="50" customFormat="false" ht="24.75" hidden="false" customHeight="true" outlineLevel="0" collapsed="false">
      <c r="A50" s="60" t="s">
        <v>51</v>
      </c>
      <c r="B50" s="61" t="n">
        <v>7463.4</v>
      </c>
    </row>
    <row r="51" customFormat="false" ht="24.75" hidden="false" customHeight="true" outlineLevel="0" collapsed="false">
      <c r="A51" s="60" t="s">
        <v>109</v>
      </c>
      <c r="B51" s="61" t="n">
        <v>15</v>
      </c>
    </row>
    <row r="52" customFormat="false" ht="24.75" hidden="false" customHeight="true" outlineLevel="0" collapsed="false">
      <c r="A52" s="60" t="s">
        <v>117</v>
      </c>
      <c r="B52" s="61" t="n">
        <v>15</v>
      </c>
    </row>
    <row r="53" customFormat="false" ht="24.75" hidden="false" customHeight="true" outlineLevel="0" collapsed="false">
      <c r="A53" s="60" t="s">
        <v>118</v>
      </c>
      <c r="B53" s="61" t="n">
        <v>5742.86</v>
      </c>
    </row>
    <row r="54" customFormat="false" ht="24.75" hidden="false" customHeight="true" outlineLevel="0" collapsed="false">
      <c r="A54" s="60" t="s">
        <v>119</v>
      </c>
      <c r="B54" s="61" t="n">
        <v>1549.51</v>
      </c>
    </row>
    <row r="55" customFormat="false" ht="24.75" hidden="false" customHeight="true" outlineLevel="0" collapsed="false">
      <c r="A55" s="60" t="s">
        <v>120</v>
      </c>
      <c r="B55" s="61" t="n">
        <v>275.05</v>
      </c>
    </row>
    <row r="56" customFormat="false" ht="24.75" hidden="false" customHeight="true" outlineLevel="0" collapsed="false">
      <c r="A56" s="60" t="s">
        <v>121</v>
      </c>
      <c r="B56" s="61" t="n">
        <v>4</v>
      </c>
    </row>
    <row r="57" customFormat="false" ht="24.75" hidden="false" customHeight="true" outlineLevel="0" collapsed="false">
      <c r="A57" s="60" t="s">
        <v>122</v>
      </c>
      <c r="B57" s="61" t="n">
        <v>0.23</v>
      </c>
    </row>
    <row r="58" customFormat="false" ht="24.75" hidden="false" customHeight="true" outlineLevel="0" collapsed="false">
      <c r="A58" s="60" t="s">
        <v>123</v>
      </c>
      <c r="B58" s="61" t="n">
        <v>40.12</v>
      </c>
    </row>
    <row r="59" customFormat="false" ht="24.75" hidden="false" customHeight="true" outlineLevel="0" collapsed="false">
      <c r="A59" s="60" t="s">
        <v>124</v>
      </c>
      <c r="B59" s="61" t="n">
        <v>75.4</v>
      </c>
    </row>
    <row r="60" customFormat="false" ht="24.75" hidden="false" customHeight="true" outlineLevel="0" collapsed="false">
      <c r="A60" s="60" t="s">
        <v>125</v>
      </c>
      <c r="B60" s="61" t="n">
        <v>72.9</v>
      </c>
    </row>
    <row r="61" customFormat="false" ht="24.75" hidden="false" customHeight="true" outlineLevel="0" collapsed="false">
      <c r="A61" s="60" t="s">
        <v>126</v>
      </c>
      <c r="B61" s="61" t="n">
        <v>0.1</v>
      </c>
    </row>
    <row r="62" customFormat="false" ht="24.75" hidden="false" customHeight="true" outlineLevel="0" collapsed="false">
      <c r="A62" s="60" t="s">
        <v>127</v>
      </c>
      <c r="B62" s="61" t="n">
        <v>1</v>
      </c>
    </row>
    <row r="63" customFormat="false" ht="24.75" hidden="false" customHeight="true" outlineLevel="0" collapsed="false">
      <c r="A63" s="60" t="s">
        <v>128</v>
      </c>
      <c r="B63" s="61" t="n">
        <v>89.3</v>
      </c>
    </row>
    <row r="64" customFormat="false" ht="24.75" hidden="false" customHeight="true" outlineLevel="0" collapsed="false">
      <c r="A64" s="60" t="s">
        <v>130</v>
      </c>
      <c r="B64" s="61" t="n">
        <v>216.72</v>
      </c>
    </row>
    <row r="65" customFormat="false" ht="24.75" hidden="false" customHeight="true" outlineLevel="0" collapsed="false">
      <c r="A65" s="60" t="s">
        <v>131</v>
      </c>
      <c r="B65" s="61" t="n">
        <v>43</v>
      </c>
    </row>
    <row r="66" customFormat="false" ht="24.75" hidden="false" customHeight="true" outlineLevel="0" collapsed="false">
      <c r="A66" s="60" t="s">
        <v>132</v>
      </c>
      <c r="B66" s="61" t="n">
        <v>24</v>
      </c>
    </row>
    <row r="67" customFormat="false" ht="24.75" hidden="false" customHeight="true" outlineLevel="0" collapsed="false">
      <c r="A67" s="60" t="s">
        <v>133</v>
      </c>
      <c r="B67" s="61" t="n">
        <v>78.1</v>
      </c>
    </row>
    <row r="68" customFormat="false" ht="24.75" hidden="false" customHeight="true" outlineLevel="0" collapsed="false">
      <c r="A68" s="60" t="s">
        <v>134</v>
      </c>
      <c r="B68" s="61" t="n">
        <v>16.94</v>
      </c>
    </row>
    <row r="69" customFormat="false" ht="24.75" hidden="false" customHeight="true" outlineLevel="0" collapsed="false">
      <c r="A69" s="60" t="s">
        <v>149</v>
      </c>
      <c r="B69" s="61" t="n">
        <v>45</v>
      </c>
    </row>
    <row r="70" customFormat="false" ht="24.75" hidden="false" customHeight="true" outlineLevel="0" collapsed="false">
      <c r="A70" s="60" t="s">
        <v>135</v>
      </c>
      <c r="B70" s="61" t="n">
        <v>130.51</v>
      </c>
    </row>
    <row r="71" customFormat="false" ht="24.75" hidden="false" customHeight="true" outlineLevel="0" collapsed="false">
      <c r="A71" s="60" t="s">
        <v>136</v>
      </c>
      <c r="B71" s="61" t="n">
        <v>375.1</v>
      </c>
    </row>
    <row r="72" customFormat="false" ht="24.75" hidden="false" customHeight="true" outlineLevel="0" collapsed="false">
      <c r="A72" s="60" t="s">
        <v>137</v>
      </c>
      <c r="B72" s="61" t="n">
        <v>33</v>
      </c>
    </row>
    <row r="73" customFormat="false" ht="24.75" hidden="false" customHeight="true" outlineLevel="0" collapsed="false">
      <c r="A73" s="60" t="s">
        <v>138</v>
      </c>
      <c r="B73" s="61" t="n">
        <v>206.8</v>
      </c>
    </row>
    <row r="74" customFormat="false" ht="24.75" hidden="false" customHeight="true" outlineLevel="0" collapsed="false">
      <c r="A74" s="60" t="s">
        <v>140</v>
      </c>
      <c r="B74" s="61" t="n">
        <v>101.08</v>
      </c>
    </row>
    <row r="75" customFormat="false" ht="24.75" hidden="false" customHeight="true" outlineLevel="0" collapsed="false">
      <c r="A75" s="60" t="s">
        <v>141</v>
      </c>
      <c r="B75" s="61" t="n">
        <v>11.21</v>
      </c>
    </row>
    <row r="76" customFormat="false" ht="24.75" hidden="false" customHeight="true" outlineLevel="0" collapsed="false">
      <c r="A76" s="60" t="s">
        <v>142</v>
      </c>
      <c r="B76" s="61" t="n">
        <v>1394.55</v>
      </c>
    </row>
    <row r="77" customFormat="false" ht="24.75" hidden="false" customHeight="true" outlineLevel="0" collapsed="false">
      <c r="A77" s="60"/>
      <c r="B77" s="61" t="n">
        <v>959.24</v>
      </c>
    </row>
    <row r="78" customFormat="false" ht="24.75" hidden="false" customHeight="true" outlineLevel="0" collapsed="false">
      <c r="A78" s="60" t="s">
        <v>143</v>
      </c>
      <c r="B78" s="61" t="n">
        <v>34.74</v>
      </c>
    </row>
    <row r="79" customFormat="false" ht="24.75" hidden="false" customHeight="true" outlineLevel="0" collapsed="false">
      <c r="A79" s="60" t="s">
        <v>150</v>
      </c>
      <c r="B79" s="61" t="n">
        <v>27.38</v>
      </c>
    </row>
    <row r="80" customFormat="false" ht="24.75" hidden="false" customHeight="true" outlineLevel="0" collapsed="false">
      <c r="A80" s="60" t="s">
        <v>148</v>
      </c>
      <c r="B80" s="61" t="n">
        <v>7.36</v>
      </c>
    </row>
    <row r="81" customFormat="false" ht="24.75" hidden="false" customHeight="true" outlineLevel="0" collapsed="false">
      <c r="A81" s="60" t="s">
        <v>151</v>
      </c>
      <c r="B81" s="61" t="n">
        <v>21.8</v>
      </c>
    </row>
    <row r="82" customFormat="false" ht="24.75" hidden="false" customHeight="true" outlineLevel="0" collapsed="false">
      <c r="A82" s="60" t="s">
        <v>152</v>
      </c>
      <c r="B82" s="61" t="n">
        <v>16</v>
      </c>
    </row>
    <row r="83" customFormat="false" ht="24.75" hidden="false" customHeight="true" outlineLevel="0" collapsed="false">
      <c r="A83" s="60" t="s">
        <v>153</v>
      </c>
      <c r="B83" s="61" t="n">
        <v>5.8</v>
      </c>
    </row>
    <row r="84" customFormat="false" ht="24.75" hidden="false" customHeight="true" outlineLevel="0" collapsed="false">
      <c r="A84" s="60" t="s">
        <v>154</v>
      </c>
      <c r="B84" s="61" t="n">
        <v>109</v>
      </c>
    </row>
    <row r="85" customFormat="false" ht="24.75" hidden="false" customHeight="true" outlineLevel="0" collapsed="false">
      <c r="A85" s="60" t="s">
        <v>152</v>
      </c>
      <c r="B85" s="61" t="n">
        <v>9</v>
      </c>
    </row>
    <row r="86" customFormat="false" ht="24.75" hidden="false" customHeight="true" outlineLevel="0" collapsed="false">
      <c r="A86" s="60" t="s">
        <v>155</v>
      </c>
      <c r="B86" s="61" t="n">
        <v>100</v>
      </c>
    </row>
    <row r="87" customFormat="false" ht="24.75" hidden="false" customHeight="true" outlineLevel="0" collapsed="false">
      <c r="A87" s="60" t="s">
        <v>156</v>
      </c>
      <c r="B87" s="61" t="n">
        <v>1540</v>
      </c>
    </row>
    <row r="88" customFormat="false" ht="24.75" hidden="false" customHeight="true" outlineLevel="0" collapsed="false">
      <c r="A88" s="60" t="s">
        <v>157</v>
      </c>
      <c r="B88" s="61" t="n">
        <v>1540</v>
      </c>
    </row>
    <row r="89" customFormat="false" ht="18" hidden="false" customHeight="true" outlineLevel="0" collapsed="false">
      <c r="A89" s="6"/>
      <c r="B89" s="6"/>
    </row>
    <row r="90" customFormat="false" ht="15" hidden="false" customHeight="true" outlineLevel="0" collapsed="false">
      <c r="A90" s="6"/>
      <c r="B90" s="6"/>
    </row>
    <row r="91" customFormat="false" ht="15" hidden="false" customHeight="true" outlineLevel="0" collapsed="false">
      <c r="B91" s="6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>
      <c r="B10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U1" s="14" t="s">
        <v>158</v>
      </c>
    </row>
    <row r="2" customFormat="false" ht="29.25" hidden="false" customHeight="true" outlineLevel="0" collapsed="false">
      <c r="A2" s="57" t="s">
        <v>15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21" hidden="false" customHeight="true" outlineLevel="0" collapsed="false">
      <c r="A3" s="16" t="s">
        <v>10</v>
      </c>
      <c r="B3" s="36"/>
      <c r="C3" s="36"/>
      <c r="D3" s="3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customFormat="false" ht="21" hidden="false" customHeight="true" outlineLevel="0" collapsed="false">
      <c r="A4" s="19" t="s">
        <v>160</v>
      </c>
      <c r="B4" s="19"/>
      <c r="C4" s="19"/>
      <c r="D4" s="37" t="s">
        <v>161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48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62</v>
      </c>
      <c r="S5" s="37" t="s">
        <v>63</v>
      </c>
      <c r="T5" s="37" t="s">
        <v>64</v>
      </c>
      <c r="U5" s="37" t="s">
        <v>65</v>
      </c>
    </row>
    <row r="6" customFormat="fals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customFormat="false" ht="24.75" hidden="false" customHeight="true" outlineLevel="0" collapsed="false">
      <c r="A7" s="44"/>
      <c r="B7" s="44"/>
      <c r="C7" s="44"/>
      <c r="D7" s="63" t="s">
        <v>49</v>
      </c>
      <c r="E7" s="47" t="n">
        <v>41264.46</v>
      </c>
      <c r="F7" s="47" t="n">
        <v>33801.06</v>
      </c>
      <c r="G7" s="47" t="n">
        <v>23839.97</v>
      </c>
      <c r="H7" s="47" t="n">
        <v>5205.64</v>
      </c>
      <c r="I7" s="47" t="n">
        <v>4755.45</v>
      </c>
      <c r="J7" s="47"/>
      <c r="K7" s="47" t="n">
        <v>7463.4</v>
      </c>
      <c r="L7" s="47" t="n">
        <v>15</v>
      </c>
      <c r="M7" s="47" t="n">
        <v>5742.86</v>
      </c>
      <c r="N7" s="47" t="n">
        <v>34.74</v>
      </c>
      <c r="O7" s="47"/>
      <c r="P7" s="49" t="n">
        <v>21.8</v>
      </c>
      <c r="Q7" s="49" t="n">
        <v>109</v>
      </c>
      <c r="R7" s="49"/>
      <c r="S7" s="49"/>
      <c r="T7" s="49"/>
      <c r="U7" s="47" t="n">
        <v>1540</v>
      </c>
      <c r="V7" s="42"/>
    </row>
    <row r="8" customFormat="false" ht="24.75" hidden="false" customHeight="true" outlineLevel="0" collapsed="false">
      <c r="A8" s="44" t="s">
        <v>71</v>
      </c>
      <c r="B8" s="63"/>
      <c r="C8" s="63"/>
      <c r="D8" s="63" t="s">
        <v>163</v>
      </c>
      <c r="E8" s="47" t="n">
        <v>10162.76</v>
      </c>
      <c r="F8" s="47" t="n">
        <v>7922.72</v>
      </c>
      <c r="G8" s="47" t="n">
        <v>4543.7</v>
      </c>
      <c r="H8" s="47" t="n">
        <v>2301.59</v>
      </c>
      <c r="I8" s="47" t="n">
        <v>1077.43</v>
      </c>
      <c r="J8" s="47"/>
      <c r="K8" s="47" t="n">
        <v>2240.04</v>
      </c>
      <c r="L8" s="47"/>
      <c r="M8" s="47" t="n">
        <v>2240.04</v>
      </c>
      <c r="N8" s="47"/>
      <c r="O8" s="47"/>
      <c r="P8" s="49"/>
      <c r="Q8" s="49"/>
      <c r="R8" s="49"/>
      <c r="S8" s="49"/>
      <c r="T8" s="49"/>
      <c r="U8" s="47"/>
    </row>
    <row r="9" customFormat="false" ht="24.75" hidden="false" customHeight="true" outlineLevel="0" collapsed="false">
      <c r="A9" s="63"/>
      <c r="B9" s="63" t="s">
        <v>164</v>
      </c>
      <c r="C9" s="63"/>
      <c r="D9" s="63" t="s">
        <v>165</v>
      </c>
      <c r="E9" s="47" t="n">
        <v>592.5</v>
      </c>
      <c r="F9" s="47" t="n">
        <v>438.46</v>
      </c>
      <c r="G9" s="47" t="n">
        <v>353.12</v>
      </c>
      <c r="H9" s="47" t="n">
        <v>33.16</v>
      </c>
      <c r="I9" s="47" t="n">
        <v>52.18</v>
      </c>
      <c r="J9" s="47"/>
      <c r="K9" s="47" t="n">
        <v>154.04</v>
      </c>
      <c r="L9" s="47"/>
      <c r="M9" s="47" t="n">
        <v>154.04</v>
      </c>
      <c r="N9" s="47"/>
      <c r="O9" s="47"/>
      <c r="P9" s="49"/>
      <c r="Q9" s="49"/>
      <c r="R9" s="49"/>
      <c r="S9" s="49"/>
      <c r="T9" s="49"/>
      <c r="U9" s="47"/>
    </row>
    <row r="10" customFormat="false" ht="24.75" hidden="false" customHeight="true" outlineLevel="0" collapsed="false">
      <c r="A10" s="63" t="s">
        <v>166</v>
      </c>
      <c r="B10" s="63" t="s">
        <v>167</v>
      </c>
      <c r="C10" s="44" t="s">
        <v>73</v>
      </c>
      <c r="D10" s="63" t="s">
        <v>74</v>
      </c>
      <c r="E10" s="47" t="n">
        <v>592.5</v>
      </c>
      <c r="F10" s="47" t="n">
        <v>438.46</v>
      </c>
      <c r="G10" s="47" t="n">
        <v>353.12</v>
      </c>
      <c r="H10" s="47" t="n">
        <v>33.16</v>
      </c>
      <c r="I10" s="47" t="n">
        <v>52.18</v>
      </c>
      <c r="J10" s="47"/>
      <c r="K10" s="47" t="n">
        <v>154.04</v>
      </c>
      <c r="L10" s="47"/>
      <c r="M10" s="47" t="n">
        <v>154.04</v>
      </c>
      <c r="N10" s="47"/>
      <c r="O10" s="47"/>
      <c r="P10" s="49"/>
      <c r="Q10" s="49"/>
      <c r="R10" s="49"/>
      <c r="S10" s="49"/>
      <c r="T10" s="49"/>
      <c r="U10" s="47"/>
    </row>
    <row r="11" customFormat="false" ht="24.75" hidden="false" customHeight="true" outlineLevel="0" collapsed="false">
      <c r="A11" s="63"/>
      <c r="B11" s="63" t="s">
        <v>168</v>
      </c>
      <c r="C11" s="63"/>
      <c r="D11" s="63" t="s">
        <v>169</v>
      </c>
      <c r="E11" s="47" t="n">
        <v>369.23</v>
      </c>
      <c r="F11" s="47" t="n">
        <v>270.42</v>
      </c>
      <c r="G11" s="47" t="n">
        <v>214.93</v>
      </c>
      <c r="H11" s="47" t="n">
        <v>34.19</v>
      </c>
      <c r="I11" s="47" t="n">
        <v>21.3</v>
      </c>
      <c r="J11" s="47"/>
      <c r="K11" s="47" t="n">
        <v>98.81</v>
      </c>
      <c r="L11" s="47"/>
      <c r="M11" s="47" t="n">
        <v>98.81</v>
      </c>
      <c r="N11" s="47"/>
      <c r="O11" s="47"/>
      <c r="P11" s="49"/>
      <c r="Q11" s="49"/>
      <c r="R11" s="49"/>
      <c r="S11" s="49"/>
      <c r="T11" s="49"/>
      <c r="U11" s="47"/>
    </row>
    <row r="12" customFormat="false" ht="24.75" hidden="false" customHeight="true" outlineLevel="0" collapsed="false">
      <c r="A12" s="63" t="s">
        <v>166</v>
      </c>
      <c r="B12" s="63" t="s">
        <v>170</v>
      </c>
      <c r="C12" s="44" t="s">
        <v>73</v>
      </c>
      <c r="D12" s="63" t="s">
        <v>74</v>
      </c>
      <c r="E12" s="47" t="n">
        <v>369.23</v>
      </c>
      <c r="F12" s="47" t="n">
        <v>270.42</v>
      </c>
      <c r="G12" s="47" t="n">
        <v>214.93</v>
      </c>
      <c r="H12" s="47" t="n">
        <v>34.19</v>
      </c>
      <c r="I12" s="47" t="n">
        <v>21.3</v>
      </c>
      <c r="J12" s="47"/>
      <c r="K12" s="47" t="n">
        <v>98.81</v>
      </c>
      <c r="L12" s="47"/>
      <c r="M12" s="47" t="n">
        <v>98.81</v>
      </c>
      <c r="N12" s="47"/>
      <c r="O12" s="47"/>
      <c r="P12" s="49"/>
      <c r="Q12" s="49"/>
      <c r="R12" s="49"/>
      <c r="S12" s="49"/>
      <c r="T12" s="49"/>
      <c r="U12" s="47"/>
    </row>
    <row r="13" customFormat="false" ht="24.75" hidden="false" customHeight="true" outlineLevel="0" collapsed="false">
      <c r="A13" s="63"/>
      <c r="B13" s="63" t="s">
        <v>171</v>
      </c>
      <c r="C13" s="63"/>
      <c r="D13" s="63" t="s">
        <v>172</v>
      </c>
      <c r="E13" s="47" t="n">
        <v>4562.79</v>
      </c>
      <c r="F13" s="47" t="n">
        <v>4068.64</v>
      </c>
      <c r="G13" s="47" t="n">
        <v>1884.99</v>
      </c>
      <c r="H13" s="47" t="n">
        <v>1958.4</v>
      </c>
      <c r="I13" s="47" t="n">
        <v>225.25</v>
      </c>
      <c r="J13" s="47"/>
      <c r="K13" s="47" t="n">
        <v>494.15</v>
      </c>
      <c r="L13" s="47"/>
      <c r="M13" s="47" t="n">
        <v>494.15</v>
      </c>
      <c r="N13" s="47"/>
      <c r="O13" s="47"/>
      <c r="P13" s="49"/>
      <c r="Q13" s="49"/>
      <c r="R13" s="49"/>
      <c r="S13" s="49"/>
      <c r="T13" s="49"/>
      <c r="U13" s="47"/>
    </row>
    <row r="14" customFormat="false" ht="24.75" hidden="false" customHeight="true" outlineLevel="0" collapsed="false">
      <c r="A14" s="63" t="s">
        <v>166</v>
      </c>
      <c r="B14" s="63" t="s">
        <v>173</v>
      </c>
      <c r="C14" s="44" t="s">
        <v>73</v>
      </c>
      <c r="D14" s="63" t="s">
        <v>74</v>
      </c>
      <c r="E14" s="47" t="n">
        <v>4493.87</v>
      </c>
      <c r="F14" s="47" t="n">
        <v>4007.86</v>
      </c>
      <c r="G14" s="47" t="n">
        <v>1834.87</v>
      </c>
      <c r="H14" s="47" t="n">
        <v>1953.44</v>
      </c>
      <c r="I14" s="47" t="n">
        <v>219.55</v>
      </c>
      <c r="J14" s="47"/>
      <c r="K14" s="47" t="n">
        <v>486.01</v>
      </c>
      <c r="L14" s="47"/>
      <c r="M14" s="47" t="n">
        <v>486.01</v>
      </c>
      <c r="N14" s="47"/>
      <c r="O14" s="47"/>
      <c r="P14" s="49"/>
      <c r="Q14" s="49"/>
      <c r="R14" s="49"/>
      <c r="S14" s="49"/>
      <c r="T14" s="49"/>
      <c r="U14" s="47"/>
    </row>
    <row r="15" customFormat="false" ht="24.75" hidden="false" customHeight="true" outlineLevel="0" collapsed="false">
      <c r="A15" s="63" t="s">
        <v>166</v>
      </c>
      <c r="B15" s="63" t="s">
        <v>173</v>
      </c>
      <c r="C15" s="44" t="s">
        <v>174</v>
      </c>
      <c r="D15" s="63" t="s">
        <v>175</v>
      </c>
      <c r="E15" s="47" t="n">
        <v>68.92</v>
      </c>
      <c r="F15" s="47" t="n">
        <v>60.78</v>
      </c>
      <c r="G15" s="47" t="n">
        <v>50.12</v>
      </c>
      <c r="H15" s="47" t="n">
        <v>4.96</v>
      </c>
      <c r="I15" s="47" t="n">
        <v>5.7</v>
      </c>
      <c r="J15" s="47"/>
      <c r="K15" s="47" t="n">
        <v>8.14</v>
      </c>
      <c r="L15" s="47"/>
      <c r="M15" s="47" t="n">
        <v>8.14</v>
      </c>
      <c r="N15" s="47"/>
      <c r="O15" s="47"/>
      <c r="P15" s="49"/>
      <c r="Q15" s="49"/>
      <c r="R15" s="49"/>
      <c r="S15" s="49"/>
      <c r="T15" s="49"/>
      <c r="U15" s="47"/>
    </row>
    <row r="16" customFormat="false" ht="24.75" hidden="false" customHeight="true" outlineLevel="0" collapsed="false">
      <c r="A16" s="63"/>
      <c r="B16" s="63" t="s">
        <v>176</v>
      </c>
      <c r="C16" s="63"/>
      <c r="D16" s="63" t="s">
        <v>177</v>
      </c>
      <c r="E16" s="47" t="n">
        <v>291.19</v>
      </c>
      <c r="F16" s="47" t="n">
        <v>260.65</v>
      </c>
      <c r="G16" s="47" t="n">
        <v>210.29</v>
      </c>
      <c r="H16" s="47" t="n">
        <v>23.86</v>
      </c>
      <c r="I16" s="47" t="n">
        <v>26.5</v>
      </c>
      <c r="J16" s="47"/>
      <c r="K16" s="47" t="n">
        <v>30.54</v>
      </c>
      <c r="L16" s="47"/>
      <c r="M16" s="47" t="n">
        <v>30.54</v>
      </c>
      <c r="N16" s="47"/>
      <c r="O16" s="47"/>
      <c r="P16" s="49"/>
      <c r="Q16" s="49"/>
      <c r="R16" s="49"/>
      <c r="S16" s="49"/>
      <c r="T16" s="49"/>
      <c r="U16" s="47"/>
    </row>
    <row r="17" customFormat="false" ht="24.75" hidden="false" customHeight="true" outlineLevel="0" collapsed="false">
      <c r="A17" s="63" t="s">
        <v>166</v>
      </c>
      <c r="B17" s="63" t="s">
        <v>178</v>
      </c>
      <c r="C17" s="44" t="s">
        <v>73</v>
      </c>
      <c r="D17" s="63" t="s">
        <v>74</v>
      </c>
      <c r="E17" s="47" t="n">
        <v>291.19</v>
      </c>
      <c r="F17" s="47" t="n">
        <v>260.65</v>
      </c>
      <c r="G17" s="47" t="n">
        <v>210.29</v>
      </c>
      <c r="H17" s="47" t="n">
        <v>23.86</v>
      </c>
      <c r="I17" s="47" t="n">
        <v>26.5</v>
      </c>
      <c r="J17" s="47"/>
      <c r="K17" s="47" t="n">
        <v>30.54</v>
      </c>
      <c r="L17" s="47"/>
      <c r="M17" s="47" t="n">
        <v>30.54</v>
      </c>
      <c r="N17" s="47"/>
      <c r="O17" s="47"/>
      <c r="P17" s="49"/>
      <c r="Q17" s="49"/>
      <c r="R17" s="49"/>
      <c r="S17" s="49"/>
      <c r="T17" s="49"/>
      <c r="U17" s="47"/>
    </row>
    <row r="18" customFormat="false" ht="24.75" hidden="false" customHeight="true" outlineLevel="0" collapsed="false">
      <c r="A18" s="63"/>
      <c r="B18" s="63" t="s">
        <v>179</v>
      </c>
      <c r="C18" s="63"/>
      <c r="D18" s="63" t="s">
        <v>180</v>
      </c>
      <c r="E18" s="47" t="n">
        <v>112.55</v>
      </c>
      <c r="F18" s="47" t="n">
        <v>80.95</v>
      </c>
      <c r="G18" s="47" t="n">
        <v>67.15</v>
      </c>
      <c r="H18" s="47" t="n">
        <v>7.4</v>
      </c>
      <c r="I18" s="47" t="n">
        <v>6.4</v>
      </c>
      <c r="J18" s="47"/>
      <c r="K18" s="47" t="n">
        <v>31.6</v>
      </c>
      <c r="L18" s="47"/>
      <c r="M18" s="47" t="n">
        <v>31.6</v>
      </c>
      <c r="N18" s="47"/>
      <c r="O18" s="47"/>
      <c r="P18" s="49"/>
      <c r="Q18" s="49"/>
      <c r="R18" s="49"/>
      <c r="S18" s="49"/>
      <c r="T18" s="49"/>
      <c r="U18" s="47"/>
    </row>
    <row r="19" customFormat="false" ht="24.75" hidden="false" customHeight="true" outlineLevel="0" collapsed="false">
      <c r="A19" s="63" t="s">
        <v>166</v>
      </c>
      <c r="B19" s="63" t="s">
        <v>181</v>
      </c>
      <c r="C19" s="44" t="s">
        <v>73</v>
      </c>
      <c r="D19" s="63" t="s">
        <v>74</v>
      </c>
      <c r="E19" s="47" t="n">
        <v>112.55</v>
      </c>
      <c r="F19" s="47" t="n">
        <v>80.95</v>
      </c>
      <c r="G19" s="47" t="n">
        <v>67.15</v>
      </c>
      <c r="H19" s="47" t="n">
        <v>7.4</v>
      </c>
      <c r="I19" s="47" t="n">
        <v>6.4</v>
      </c>
      <c r="J19" s="47"/>
      <c r="K19" s="47" t="n">
        <v>31.6</v>
      </c>
      <c r="L19" s="47"/>
      <c r="M19" s="47" t="n">
        <v>31.6</v>
      </c>
      <c r="N19" s="47"/>
      <c r="O19" s="47"/>
      <c r="P19" s="49"/>
      <c r="Q19" s="49"/>
      <c r="R19" s="49"/>
      <c r="S19" s="49"/>
      <c r="T19" s="49"/>
      <c r="U19" s="47"/>
    </row>
    <row r="20" customFormat="false" ht="24.75" hidden="false" customHeight="true" outlineLevel="0" collapsed="false">
      <c r="A20" s="63"/>
      <c r="B20" s="63" t="s">
        <v>182</v>
      </c>
      <c r="C20" s="63"/>
      <c r="D20" s="63" t="s">
        <v>183</v>
      </c>
      <c r="E20" s="47" t="n">
        <v>616.41</v>
      </c>
      <c r="F20" s="47" t="n">
        <v>370.69</v>
      </c>
      <c r="G20" s="47" t="n">
        <v>305.81</v>
      </c>
      <c r="H20" s="47" t="n">
        <v>29.98</v>
      </c>
      <c r="I20" s="47" t="n">
        <v>34.9</v>
      </c>
      <c r="J20" s="47"/>
      <c r="K20" s="47" t="n">
        <v>245.72</v>
      </c>
      <c r="L20" s="47"/>
      <c r="M20" s="47" t="n">
        <v>245.72</v>
      </c>
      <c r="N20" s="47"/>
      <c r="O20" s="47"/>
      <c r="P20" s="49"/>
      <c r="Q20" s="49"/>
      <c r="R20" s="49"/>
      <c r="S20" s="49"/>
      <c r="T20" s="49"/>
      <c r="U20" s="47"/>
    </row>
    <row r="21" customFormat="false" ht="24.75" hidden="false" customHeight="true" outlineLevel="0" collapsed="false">
      <c r="A21" s="63" t="s">
        <v>166</v>
      </c>
      <c r="B21" s="63" t="s">
        <v>184</v>
      </c>
      <c r="C21" s="44" t="s">
        <v>73</v>
      </c>
      <c r="D21" s="63" t="s">
        <v>74</v>
      </c>
      <c r="E21" s="47" t="n">
        <v>561.41</v>
      </c>
      <c r="F21" s="47" t="n">
        <v>369.69</v>
      </c>
      <c r="G21" s="47" t="n">
        <v>305.81</v>
      </c>
      <c r="H21" s="47" t="n">
        <v>28.98</v>
      </c>
      <c r="I21" s="47" t="n">
        <v>34.9</v>
      </c>
      <c r="J21" s="47"/>
      <c r="K21" s="47" t="n">
        <v>191.72</v>
      </c>
      <c r="L21" s="47"/>
      <c r="M21" s="47" t="n">
        <v>191.72</v>
      </c>
      <c r="N21" s="47"/>
      <c r="O21" s="47"/>
      <c r="P21" s="49"/>
      <c r="Q21" s="49"/>
      <c r="R21" s="49"/>
      <c r="S21" s="49"/>
      <c r="T21" s="49"/>
      <c r="U21" s="47"/>
    </row>
    <row r="22" customFormat="false" ht="24.75" hidden="false" customHeight="true" outlineLevel="0" collapsed="false">
      <c r="A22" s="63" t="s">
        <v>166</v>
      </c>
      <c r="B22" s="63" t="s">
        <v>184</v>
      </c>
      <c r="C22" s="44" t="s">
        <v>76</v>
      </c>
      <c r="D22" s="63" t="s">
        <v>185</v>
      </c>
      <c r="E22" s="47" t="n">
        <v>40</v>
      </c>
      <c r="F22" s="47" t="n">
        <v>1</v>
      </c>
      <c r="G22" s="47"/>
      <c r="H22" s="47" t="n">
        <v>1</v>
      </c>
      <c r="I22" s="47"/>
      <c r="J22" s="47"/>
      <c r="K22" s="47" t="n">
        <v>39</v>
      </c>
      <c r="L22" s="47"/>
      <c r="M22" s="47" t="n">
        <v>39</v>
      </c>
      <c r="N22" s="47"/>
      <c r="O22" s="47"/>
      <c r="P22" s="49"/>
      <c r="Q22" s="49"/>
      <c r="R22" s="49"/>
      <c r="S22" s="49"/>
      <c r="T22" s="49"/>
      <c r="U22" s="47"/>
    </row>
    <row r="23" customFormat="false" ht="24.75" hidden="false" customHeight="true" outlineLevel="0" collapsed="false">
      <c r="A23" s="63" t="s">
        <v>166</v>
      </c>
      <c r="B23" s="63" t="s">
        <v>184</v>
      </c>
      <c r="C23" s="44" t="s">
        <v>186</v>
      </c>
      <c r="D23" s="63" t="s">
        <v>187</v>
      </c>
      <c r="E23" s="47" t="n">
        <v>15</v>
      </c>
      <c r="F23" s="47"/>
      <c r="G23" s="47"/>
      <c r="H23" s="47"/>
      <c r="I23" s="47"/>
      <c r="J23" s="47"/>
      <c r="K23" s="47" t="n">
        <v>15</v>
      </c>
      <c r="L23" s="47"/>
      <c r="M23" s="47" t="n">
        <v>15</v>
      </c>
      <c r="N23" s="47"/>
      <c r="O23" s="47"/>
      <c r="P23" s="49"/>
      <c r="Q23" s="49"/>
      <c r="R23" s="49"/>
      <c r="S23" s="49"/>
      <c r="T23" s="49"/>
      <c r="U23" s="47"/>
    </row>
    <row r="24" customFormat="false" ht="24.75" hidden="false" customHeight="true" outlineLevel="0" collapsed="false">
      <c r="A24" s="63"/>
      <c r="B24" s="63" t="s">
        <v>188</v>
      </c>
      <c r="C24" s="63"/>
      <c r="D24" s="63" t="s">
        <v>189</v>
      </c>
      <c r="E24" s="47" t="n">
        <v>191.4</v>
      </c>
      <c r="F24" s="47" t="n">
        <v>155.94</v>
      </c>
      <c r="G24" s="47" t="n">
        <v>144.5</v>
      </c>
      <c r="H24" s="47" t="n">
        <v>11.44</v>
      </c>
      <c r="I24" s="47"/>
      <c r="J24" s="47"/>
      <c r="K24" s="47" t="n">
        <v>35.46</v>
      </c>
      <c r="L24" s="47"/>
      <c r="M24" s="47" t="n">
        <v>35.46</v>
      </c>
      <c r="N24" s="47"/>
      <c r="O24" s="47"/>
      <c r="P24" s="49"/>
      <c r="Q24" s="49"/>
      <c r="R24" s="49"/>
      <c r="S24" s="49"/>
      <c r="T24" s="49"/>
      <c r="U24" s="47"/>
    </row>
    <row r="25" customFormat="false" ht="24.75" hidden="false" customHeight="true" outlineLevel="0" collapsed="false">
      <c r="A25" s="63" t="s">
        <v>166</v>
      </c>
      <c r="B25" s="63" t="s">
        <v>190</v>
      </c>
      <c r="C25" s="44" t="s">
        <v>191</v>
      </c>
      <c r="D25" s="63" t="s">
        <v>192</v>
      </c>
      <c r="E25" s="47" t="n">
        <v>191.4</v>
      </c>
      <c r="F25" s="47" t="n">
        <v>155.94</v>
      </c>
      <c r="G25" s="47" t="n">
        <v>144.5</v>
      </c>
      <c r="H25" s="47" t="n">
        <v>11.44</v>
      </c>
      <c r="I25" s="47"/>
      <c r="J25" s="47"/>
      <c r="K25" s="47" t="n">
        <v>35.46</v>
      </c>
      <c r="L25" s="47"/>
      <c r="M25" s="47" t="n">
        <v>35.46</v>
      </c>
      <c r="N25" s="47"/>
      <c r="O25" s="47"/>
      <c r="P25" s="49"/>
      <c r="Q25" s="49"/>
      <c r="R25" s="49"/>
      <c r="S25" s="49"/>
      <c r="T25" s="49"/>
      <c r="U25" s="47"/>
    </row>
    <row r="26" customFormat="false" ht="24.75" hidden="false" customHeight="true" outlineLevel="0" collapsed="false">
      <c r="A26" s="63"/>
      <c r="B26" s="63" t="s">
        <v>193</v>
      </c>
      <c r="C26" s="63"/>
      <c r="D26" s="63" t="s">
        <v>194</v>
      </c>
      <c r="E26" s="47" t="n">
        <v>155.17</v>
      </c>
      <c r="F26" s="47" t="n">
        <v>93.05</v>
      </c>
      <c r="G26" s="47" t="n">
        <v>77.77</v>
      </c>
      <c r="H26" s="47" t="n">
        <v>7.28</v>
      </c>
      <c r="I26" s="47" t="n">
        <v>8</v>
      </c>
      <c r="J26" s="47"/>
      <c r="K26" s="47" t="n">
        <v>62.12</v>
      </c>
      <c r="L26" s="47"/>
      <c r="M26" s="47" t="n">
        <v>62.12</v>
      </c>
      <c r="N26" s="47"/>
      <c r="O26" s="47"/>
      <c r="P26" s="49"/>
      <c r="Q26" s="49"/>
      <c r="R26" s="49"/>
      <c r="S26" s="49"/>
      <c r="T26" s="49"/>
      <c r="U26" s="47"/>
    </row>
    <row r="27" customFormat="false" ht="24.75" hidden="false" customHeight="true" outlineLevel="0" collapsed="false">
      <c r="A27" s="63" t="s">
        <v>166</v>
      </c>
      <c r="B27" s="63" t="s">
        <v>195</v>
      </c>
      <c r="C27" s="44" t="s">
        <v>73</v>
      </c>
      <c r="D27" s="63" t="s">
        <v>74</v>
      </c>
      <c r="E27" s="47" t="n">
        <v>155.17</v>
      </c>
      <c r="F27" s="47" t="n">
        <v>93.05</v>
      </c>
      <c r="G27" s="47" t="n">
        <v>77.77</v>
      </c>
      <c r="H27" s="47" t="n">
        <v>7.28</v>
      </c>
      <c r="I27" s="47" t="n">
        <v>8</v>
      </c>
      <c r="J27" s="47"/>
      <c r="K27" s="47" t="n">
        <v>62.12</v>
      </c>
      <c r="L27" s="47"/>
      <c r="M27" s="47" t="n">
        <v>62.12</v>
      </c>
      <c r="N27" s="47"/>
      <c r="O27" s="47"/>
      <c r="P27" s="49"/>
      <c r="Q27" s="49"/>
      <c r="R27" s="49"/>
      <c r="S27" s="49"/>
      <c r="T27" s="49"/>
      <c r="U27" s="47"/>
    </row>
    <row r="28" customFormat="false" ht="24.75" hidden="false" customHeight="true" outlineLevel="0" collapsed="false">
      <c r="A28" s="63"/>
      <c r="B28" s="63" t="s">
        <v>196</v>
      </c>
      <c r="C28" s="63"/>
      <c r="D28" s="63" t="s">
        <v>197</v>
      </c>
      <c r="E28" s="47" t="n">
        <v>267.76</v>
      </c>
      <c r="F28" s="47" t="n">
        <v>260.2</v>
      </c>
      <c r="G28" s="47" t="n">
        <v>34.66</v>
      </c>
      <c r="H28" s="47" t="n">
        <v>2.54</v>
      </c>
      <c r="I28" s="47" t="n">
        <v>223</v>
      </c>
      <c r="J28" s="47"/>
      <c r="K28" s="47" t="n">
        <v>7.56</v>
      </c>
      <c r="L28" s="47"/>
      <c r="M28" s="47" t="n">
        <v>7.56</v>
      </c>
      <c r="N28" s="47"/>
      <c r="O28" s="47"/>
      <c r="P28" s="49"/>
      <c r="Q28" s="49"/>
      <c r="R28" s="49"/>
      <c r="S28" s="49"/>
      <c r="T28" s="49"/>
      <c r="U28" s="47"/>
    </row>
    <row r="29" customFormat="false" ht="24.75" hidden="false" customHeight="true" outlineLevel="0" collapsed="false">
      <c r="A29" s="63" t="s">
        <v>166</v>
      </c>
      <c r="B29" s="63" t="s">
        <v>198</v>
      </c>
      <c r="C29" s="44" t="s">
        <v>73</v>
      </c>
      <c r="D29" s="63" t="s">
        <v>74</v>
      </c>
      <c r="E29" s="47" t="n">
        <v>267.76</v>
      </c>
      <c r="F29" s="47" t="n">
        <v>260.2</v>
      </c>
      <c r="G29" s="47" t="n">
        <v>34.66</v>
      </c>
      <c r="H29" s="47" t="n">
        <v>2.54</v>
      </c>
      <c r="I29" s="47" t="n">
        <v>223</v>
      </c>
      <c r="J29" s="47"/>
      <c r="K29" s="47" t="n">
        <v>7.56</v>
      </c>
      <c r="L29" s="47"/>
      <c r="M29" s="47" t="n">
        <v>7.56</v>
      </c>
      <c r="N29" s="47"/>
      <c r="O29" s="47"/>
      <c r="P29" s="49"/>
      <c r="Q29" s="49"/>
      <c r="R29" s="49"/>
      <c r="S29" s="49"/>
      <c r="T29" s="49"/>
      <c r="U29" s="47"/>
    </row>
    <row r="30" customFormat="false" ht="24.75" hidden="false" customHeight="true" outlineLevel="0" collapsed="false">
      <c r="A30" s="63"/>
      <c r="B30" s="63" t="s">
        <v>199</v>
      </c>
      <c r="C30" s="63"/>
      <c r="D30" s="63" t="s">
        <v>200</v>
      </c>
      <c r="E30" s="47" t="n">
        <v>310.83</v>
      </c>
      <c r="F30" s="47" t="n">
        <v>195.24</v>
      </c>
      <c r="G30" s="47" t="n">
        <v>151.13</v>
      </c>
      <c r="H30" s="47" t="n">
        <v>21.51</v>
      </c>
      <c r="I30" s="47" t="n">
        <v>22.6</v>
      </c>
      <c r="J30" s="47"/>
      <c r="K30" s="47" t="n">
        <v>115.59</v>
      </c>
      <c r="L30" s="47"/>
      <c r="M30" s="47" t="n">
        <v>115.59</v>
      </c>
      <c r="N30" s="47"/>
      <c r="O30" s="47"/>
      <c r="P30" s="49"/>
      <c r="Q30" s="49"/>
      <c r="R30" s="49"/>
      <c r="S30" s="49"/>
      <c r="T30" s="49"/>
      <c r="U30" s="47"/>
    </row>
    <row r="31" customFormat="false" ht="24.75" hidden="false" customHeight="true" outlineLevel="0" collapsed="false">
      <c r="A31" s="63" t="s">
        <v>166</v>
      </c>
      <c r="B31" s="63" t="s">
        <v>201</v>
      </c>
      <c r="C31" s="44" t="s">
        <v>73</v>
      </c>
      <c r="D31" s="63" t="s">
        <v>74</v>
      </c>
      <c r="E31" s="47" t="n">
        <v>310.83</v>
      </c>
      <c r="F31" s="47" t="n">
        <v>195.24</v>
      </c>
      <c r="G31" s="47" t="n">
        <v>151.13</v>
      </c>
      <c r="H31" s="47" t="n">
        <v>21.51</v>
      </c>
      <c r="I31" s="47" t="n">
        <v>22.6</v>
      </c>
      <c r="J31" s="47"/>
      <c r="K31" s="47" t="n">
        <v>115.59</v>
      </c>
      <c r="L31" s="47"/>
      <c r="M31" s="47" t="n">
        <v>115.59</v>
      </c>
      <c r="N31" s="47"/>
      <c r="O31" s="47"/>
      <c r="P31" s="49"/>
      <c r="Q31" s="49"/>
      <c r="R31" s="49"/>
      <c r="S31" s="49"/>
      <c r="T31" s="49"/>
      <c r="U31" s="47"/>
    </row>
    <row r="32" customFormat="false" ht="24.75" hidden="false" customHeight="true" outlineLevel="0" collapsed="false">
      <c r="A32" s="63"/>
      <c r="B32" s="63" t="s">
        <v>202</v>
      </c>
      <c r="C32" s="63"/>
      <c r="D32" s="63" t="s">
        <v>203</v>
      </c>
      <c r="E32" s="47" t="n">
        <v>358.31</v>
      </c>
      <c r="F32" s="47" t="n">
        <v>301.63</v>
      </c>
      <c r="G32" s="47" t="n">
        <v>253.51</v>
      </c>
      <c r="H32" s="47" t="n">
        <v>20.32</v>
      </c>
      <c r="I32" s="47" t="n">
        <v>27.8</v>
      </c>
      <c r="J32" s="47"/>
      <c r="K32" s="47" t="n">
        <v>56.68</v>
      </c>
      <c r="L32" s="47"/>
      <c r="M32" s="47" t="n">
        <v>56.68</v>
      </c>
      <c r="N32" s="47"/>
      <c r="O32" s="47"/>
      <c r="P32" s="49"/>
      <c r="Q32" s="49"/>
      <c r="R32" s="49"/>
      <c r="S32" s="49"/>
      <c r="T32" s="49"/>
      <c r="U32" s="47"/>
    </row>
    <row r="33" customFormat="false" ht="24.75" hidden="false" customHeight="true" outlineLevel="0" collapsed="false">
      <c r="A33" s="63" t="s">
        <v>166</v>
      </c>
      <c r="B33" s="63" t="s">
        <v>204</v>
      </c>
      <c r="C33" s="44" t="s">
        <v>73</v>
      </c>
      <c r="D33" s="63" t="s">
        <v>74</v>
      </c>
      <c r="E33" s="47" t="n">
        <v>138.76</v>
      </c>
      <c r="F33" s="47" t="n">
        <v>112.08</v>
      </c>
      <c r="G33" s="47" t="n">
        <v>77.16</v>
      </c>
      <c r="H33" s="47" t="n">
        <v>7.12</v>
      </c>
      <c r="I33" s="47" t="n">
        <v>27.8</v>
      </c>
      <c r="J33" s="47"/>
      <c r="K33" s="47" t="n">
        <v>26.68</v>
      </c>
      <c r="L33" s="47"/>
      <c r="M33" s="47" t="n">
        <v>26.68</v>
      </c>
      <c r="N33" s="47"/>
      <c r="O33" s="47"/>
      <c r="P33" s="49"/>
      <c r="Q33" s="49"/>
      <c r="R33" s="49"/>
      <c r="S33" s="49"/>
      <c r="T33" s="49"/>
      <c r="U33" s="47"/>
    </row>
    <row r="34" customFormat="false" ht="24.75" hidden="false" customHeight="true" outlineLevel="0" collapsed="false">
      <c r="A34" s="63" t="s">
        <v>166</v>
      </c>
      <c r="B34" s="63" t="s">
        <v>204</v>
      </c>
      <c r="C34" s="44" t="s">
        <v>191</v>
      </c>
      <c r="D34" s="63" t="s">
        <v>192</v>
      </c>
      <c r="E34" s="47" t="n">
        <v>219.55</v>
      </c>
      <c r="F34" s="47" t="n">
        <v>189.55</v>
      </c>
      <c r="G34" s="47" t="n">
        <v>176.35</v>
      </c>
      <c r="H34" s="47" t="n">
        <v>13.2</v>
      </c>
      <c r="I34" s="47"/>
      <c r="J34" s="47"/>
      <c r="K34" s="47" t="n">
        <v>30</v>
      </c>
      <c r="L34" s="47"/>
      <c r="M34" s="47" t="n">
        <v>30</v>
      </c>
      <c r="N34" s="47"/>
      <c r="O34" s="47"/>
      <c r="P34" s="49"/>
      <c r="Q34" s="49"/>
      <c r="R34" s="49"/>
      <c r="S34" s="49"/>
      <c r="T34" s="49"/>
      <c r="U34" s="47"/>
    </row>
    <row r="35" customFormat="false" ht="24.75" hidden="false" customHeight="true" outlineLevel="0" collapsed="false">
      <c r="A35" s="63"/>
      <c r="B35" s="63" t="s">
        <v>205</v>
      </c>
      <c r="C35" s="63"/>
      <c r="D35" s="63" t="s">
        <v>206</v>
      </c>
      <c r="E35" s="47" t="n">
        <v>36.69</v>
      </c>
      <c r="F35" s="47" t="n">
        <v>34.05</v>
      </c>
      <c r="G35" s="47" t="n">
        <v>28.09</v>
      </c>
      <c r="H35" s="47" t="n">
        <v>2.56</v>
      </c>
      <c r="I35" s="47" t="n">
        <v>3.4</v>
      </c>
      <c r="J35" s="47"/>
      <c r="K35" s="47" t="n">
        <v>2.64</v>
      </c>
      <c r="L35" s="47"/>
      <c r="M35" s="47" t="n">
        <v>2.64</v>
      </c>
      <c r="N35" s="47"/>
      <c r="O35" s="47"/>
      <c r="P35" s="49"/>
      <c r="Q35" s="49"/>
      <c r="R35" s="49"/>
      <c r="S35" s="49"/>
      <c r="T35" s="49"/>
      <c r="U35" s="47"/>
    </row>
    <row r="36" customFormat="false" ht="24.75" hidden="false" customHeight="true" outlineLevel="0" collapsed="false">
      <c r="A36" s="63" t="s">
        <v>166</v>
      </c>
      <c r="B36" s="63" t="s">
        <v>207</v>
      </c>
      <c r="C36" s="44" t="s">
        <v>73</v>
      </c>
      <c r="D36" s="63" t="s">
        <v>74</v>
      </c>
      <c r="E36" s="47" t="n">
        <v>36.69</v>
      </c>
      <c r="F36" s="47" t="n">
        <v>34.05</v>
      </c>
      <c r="G36" s="47" t="n">
        <v>28.09</v>
      </c>
      <c r="H36" s="47" t="n">
        <v>2.56</v>
      </c>
      <c r="I36" s="47" t="n">
        <v>3.4</v>
      </c>
      <c r="J36" s="47"/>
      <c r="K36" s="47" t="n">
        <v>2.64</v>
      </c>
      <c r="L36" s="47"/>
      <c r="M36" s="47" t="n">
        <v>2.64</v>
      </c>
      <c r="N36" s="47"/>
      <c r="O36" s="47"/>
      <c r="P36" s="49"/>
      <c r="Q36" s="49"/>
      <c r="R36" s="49"/>
      <c r="S36" s="49"/>
      <c r="T36" s="49"/>
      <c r="U36" s="47"/>
    </row>
    <row r="37" customFormat="false" ht="24.75" hidden="false" customHeight="true" outlineLevel="0" collapsed="false">
      <c r="A37" s="63"/>
      <c r="B37" s="63" t="s">
        <v>208</v>
      </c>
      <c r="C37" s="63"/>
      <c r="D37" s="63" t="s">
        <v>209</v>
      </c>
      <c r="E37" s="47" t="n">
        <v>40.37</v>
      </c>
      <c r="F37" s="47" t="n">
        <v>40.37</v>
      </c>
      <c r="G37" s="47" t="n">
        <v>31.49</v>
      </c>
      <c r="H37" s="47" t="n">
        <v>4.88</v>
      </c>
      <c r="I37" s="47" t="n">
        <v>4</v>
      </c>
      <c r="J37" s="47"/>
      <c r="K37" s="47"/>
      <c r="L37" s="47"/>
      <c r="M37" s="47"/>
      <c r="N37" s="47"/>
      <c r="O37" s="47"/>
      <c r="P37" s="49"/>
      <c r="Q37" s="49"/>
      <c r="R37" s="49"/>
      <c r="S37" s="49"/>
      <c r="T37" s="49"/>
      <c r="U37" s="47"/>
    </row>
    <row r="38" customFormat="false" ht="24.75" hidden="false" customHeight="true" outlineLevel="0" collapsed="false">
      <c r="A38" s="63" t="s">
        <v>166</v>
      </c>
      <c r="B38" s="63" t="s">
        <v>210</v>
      </c>
      <c r="C38" s="44" t="s">
        <v>73</v>
      </c>
      <c r="D38" s="63" t="s">
        <v>74</v>
      </c>
      <c r="E38" s="47" t="n">
        <v>40.37</v>
      </c>
      <c r="F38" s="47" t="n">
        <v>40.37</v>
      </c>
      <c r="G38" s="47" t="n">
        <v>31.49</v>
      </c>
      <c r="H38" s="47" t="n">
        <v>4.88</v>
      </c>
      <c r="I38" s="47" t="n">
        <v>4</v>
      </c>
      <c r="J38" s="47"/>
      <c r="K38" s="47"/>
      <c r="L38" s="47"/>
      <c r="M38" s="47"/>
      <c r="N38" s="47"/>
      <c r="O38" s="47"/>
      <c r="P38" s="49"/>
      <c r="Q38" s="49"/>
      <c r="R38" s="49"/>
      <c r="S38" s="49"/>
      <c r="T38" s="49"/>
      <c r="U38" s="47"/>
    </row>
    <row r="39" customFormat="false" ht="24.75" hidden="false" customHeight="true" outlineLevel="0" collapsed="false">
      <c r="A39" s="63"/>
      <c r="B39" s="63" t="s">
        <v>211</v>
      </c>
      <c r="C39" s="63"/>
      <c r="D39" s="63" t="s">
        <v>212</v>
      </c>
      <c r="E39" s="47" t="n">
        <v>165.09</v>
      </c>
      <c r="F39" s="47" t="n">
        <v>115.13</v>
      </c>
      <c r="G39" s="47" t="n">
        <v>98.99</v>
      </c>
      <c r="H39" s="47" t="n">
        <v>12.24</v>
      </c>
      <c r="I39" s="47" t="n">
        <v>3.9</v>
      </c>
      <c r="J39" s="47"/>
      <c r="K39" s="47" t="n">
        <v>49.96</v>
      </c>
      <c r="L39" s="47"/>
      <c r="M39" s="47" t="n">
        <v>49.96</v>
      </c>
      <c r="N39" s="47"/>
      <c r="O39" s="47"/>
      <c r="P39" s="49"/>
      <c r="Q39" s="49"/>
      <c r="R39" s="49"/>
      <c r="S39" s="49"/>
      <c r="T39" s="49"/>
      <c r="U39" s="47"/>
    </row>
    <row r="40" customFormat="false" ht="24.75" hidden="false" customHeight="true" outlineLevel="0" collapsed="false">
      <c r="A40" s="63" t="s">
        <v>166</v>
      </c>
      <c r="B40" s="63" t="s">
        <v>213</v>
      </c>
      <c r="C40" s="44" t="s">
        <v>73</v>
      </c>
      <c r="D40" s="63" t="s">
        <v>74</v>
      </c>
      <c r="E40" s="47" t="n">
        <v>110.49</v>
      </c>
      <c r="F40" s="47" t="n">
        <v>82.45</v>
      </c>
      <c r="G40" s="47" t="n">
        <v>69.19</v>
      </c>
      <c r="H40" s="47" t="n">
        <v>9.36</v>
      </c>
      <c r="I40" s="47" t="n">
        <v>3.9</v>
      </c>
      <c r="J40" s="47"/>
      <c r="K40" s="47" t="n">
        <v>28.04</v>
      </c>
      <c r="L40" s="47"/>
      <c r="M40" s="47" t="n">
        <v>28.04</v>
      </c>
      <c r="N40" s="47"/>
      <c r="O40" s="47"/>
      <c r="P40" s="49"/>
      <c r="Q40" s="49"/>
      <c r="R40" s="49"/>
      <c r="S40" s="49"/>
      <c r="T40" s="49"/>
      <c r="U40" s="47"/>
    </row>
    <row r="41" customFormat="false" ht="24.75" hidden="false" customHeight="true" outlineLevel="0" collapsed="false">
      <c r="A41" s="63" t="s">
        <v>166</v>
      </c>
      <c r="B41" s="63" t="s">
        <v>213</v>
      </c>
      <c r="C41" s="44" t="s">
        <v>214</v>
      </c>
      <c r="D41" s="63" t="s">
        <v>215</v>
      </c>
      <c r="E41" s="47" t="n">
        <v>54.6</v>
      </c>
      <c r="F41" s="47" t="n">
        <v>32.68</v>
      </c>
      <c r="G41" s="47" t="n">
        <v>29.8</v>
      </c>
      <c r="H41" s="47" t="n">
        <v>2.88</v>
      </c>
      <c r="I41" s="47"/>
      <c r="J41" s="47"/>
      <c r="K41" s="47" t="n">
        <v>21.92</v>
      </c>
      <c r="L41" s="47"/>
      <c r="M41" s="47" t="n">
        <v>21.92</v>
      </c>
      <c r="N41" s="47"/>
      <c r="O41" s="47"/>
      <c r="P41" s="49"/>
      <c r="Q41" s="49"/>
      <c r="R41" s="49"/>
      <c r="S41" s="49"/>
      <c r="T41" s="49"/>
      <c r="U41" s="47"/>
    </row>
    <row r="42" customFormat="false" ht="24.75" hidden="false" customHeight="true" outlineLevel="0" collapsed="false">
      <c r="A42" s="63"/>
      <c r="B42" s="63" t="s">
        <v>216</v>
      </c>
      <c r="C42" s="63"/>
      <c r="D42" s="63" t="s">
        <v>217</v>
      </c>
      <c r="E42" s="47" t="n">
        <v>1024.55</v>
      </c>
      <c r="F42" s="47" t="n">
        <v>690.29</v>
      </c>
      <c r="G42" s="47" t="n">
        <v>253.85</v>
      </c>
      <c r="H42" s="47" t="n">
        <v>40.44</v>
      </c>
      <c r="I42" s="47" t="n">
        <v>396</v>
      </c>
      <c r="J42" s="47"/>
      <c r="K42" s="47" t="n">
        <v>334.26</v>
      </c>
      <c r="L42" s="47"/>
      <c r="M42" s="47" t="n">
        <v>334.26</v>
      </c>
      <c r="N42" s="47"/>
      <c r="O42" s="47"/>
      <c r="P42" s="49"/>
      <c r="Q42" s="49"/>
      <c r="R42" s="49"/>
      <c r="S42" s="49"/>
      <c r="T42" s="49"/>
      <c r="U42" s="47"/>
    </row>
    <row r="43" customFormat="false" ht="24.75" hidden="false" customHeight="true" outlineLevel="0" collapsed="false">
      <c r="A43" s="63" t="s">
        <v>166</v>
      </c>
      <c r="B43" s="63" t="s">
        <v>218</v>
      </c>
      <c r="C43" s="44" t="s">
        <v>73</v>
      </c>
      <c r="D43" s="63" t="s">
        <v>74</v>
      </c>
      <c r="E43" s="47" t="n">
        <v>1024.55</v>
      </c>
      <c r="F43" s="47" t="n">
        <v>690.29</v>
      </c>
      <c r="G43" s="47" t="n">
        <v>253.85</v>
      </c>
      <c r="H43" s="47" t="n">
        <v>40.44</v>
      </c>
      <c r="I43" s="47" t="n">
        <v>396</v>
      </c>
      <c r="J43" s="47"/>
      <c r="K43" s="47" t="n">
        <v>334.26</v>
      </c>
      <c r="L43" s="47"/>
      <c r="M43" s="47" t="n">
        <v>334.26</v>
      </c>
      <c r="N43" s="47"/>
      <c r="O43" s="47"/>
      <c r="P43" s="49"/>
      <c r="Q43" s="49"/>
      <c r="R43" s="49"/>
      <c r="S43" s="49"/>
      <c r="T43" s="49"/>
      <c r="U43" s="47"/>
    </row>
    <row r="44" customFormat="false" ht="24.75" hidden="false" customHeight="true" outlineLevel="0" collapsed="false">
      <c r="A44" s="63"/>
      <c r="B44" s="63" t="s">
        <v>219</v>
      </c>
      <c r="C44" s="63"/>
      <c r="D44" s="63" t="s">
        <v>220</v>
      </c>
      <c r="E44" s="47" t="n">
        <v>282.13</v>
      </c>
      <c r="F44" s="47" t="n">
        <v>120.46</v>
      </c>
      <c r="G44" s="47" t="n">
        <v>97.83</v>
      </c>
      <c r="H44" s="47" t="n">
        <v>12.83</v>
      </c>
      <c r="I44" s="47" t="n">
        <v>9.8</v>
      </c>
      <c r="J44" s="47"/>
      <c r="K44" s="47" t="n">
        <v>161.67</v>
      </c>
      <c r="L44" s="47"/>
      <c r="M44" s="47" t="n">
        <v>161.67</v>
      </c>
      <c r="N44" s="47"/>
      <c r="O44" s="47"/>
      <c r="P44" s="49"/>
      <c r="Q44" s="49"/>
      <c r="R44" s="49"/>
      <c r="S44" s="49"/>
      <c r="T44" s="49"/>
      <c r="U44" s="47"/>
    </row>
    <row r="45" customFormat="false" ht="24.75" hidden="false" customHeight="true" outlineLevel="0" collapsed="false">
      <c r="A45" s="63" t="s">
        <v>166</v>
      </c>
      <c r="B45" s="63" t="s">
        <v>221</v>
      </c>
      <c r="C45" s="44" t="s">
        <v>73</v>
      </c>
      <c r="D45" s="63" t="s">
        <v>74</v>
      </c>
      <c r="E45" s="47" t="n">
        <v>282.13</v>
      </c>
      <c r="F45" s="47" t="n">
        <v>120.46</v>
      </c>
      <c r="G45" s="47" t="n">
        <v>97.83</v>
      </c>
      <c r="H45" s="47" t="n">
        <v>12.83</v>
      </c>
      <c r="I45" s="47" t="n">
        <v>9.8</v>
      </c>
      <c r="J45" s="47"/>
      <c r="K45" s="47" t="n">
        <v>161.67</v>
      </c>
      <c r="L45" s="47"/>
      <c r="M45" s="47" t="n">
        <v>161.67</v>
      </c>
      <c r="N45" s="47"/>
      <c r="O45" s="47"/>
      <c r="P45" s="49"/>
      <c r="Q45" s="49"/>
      <c r="R45" s="49"/>
      <c r="S45" s="49"/>
      <c r="T45" s="49"/>
      <c r="U45" s="47"/>
    </row>
    <row r="46" customFormat="false" ht="24.75" hidden="false" customHeight="true" outlineLevel="0" collapsed="false">
      <c r="A46" s="63"/>
      <c r="B46" s="63" t="s">
        <v>222</v>
      </c>
      <c r="C46" s="63"/>
      <c r="D46" s="63" t="s">
        <v>223</v>
      </c>
      <c r="E46" s="47" t="n">
        <v>205.96</v>
      </c>
      <c r="F46" s="47" t="n">
        <v>117.23</v>
      </c>
      <c r="G46" s="47" t="n">
        <v>92.36</v>
      </c>
      <c r="H46" s="47" t="n">
        <v>14.87</v>
      </c>
      <c r="I46" s="47" t="n">
        <v>10</v>
      </c>
      <c r="J46" s="47"/>
      <c r="K46" s="47" t="n">
        <v>88.73</v>
      </c>
      <c r="L46" s="47"/>
      <c r="M46" s="47" t="n">
        <v>88.73</v>
      </c>
      <c r="N46" s="47"/>
      <c r="O46" s="47"/>
      <c r="P46" s="49"/>
      <c r="Q46" s="49"/>
      <c r="R46" s="49"/>
      <c r="S46" s="49"/>
      <c r="T46" s="49"/>
      <c r="U46" s="47"/>
    </row>
    <row r="47" customFormat="false" ht="24.75" hidden="false" customHeight="true" outlineLevel="0" collapsed="false">
      <c r="A47" s="63" t="s">
        <v>166</v>
      </c>
      <c r="B47" s="63" t="s">
        <v>224</v>
      </c>
      <c r="C47" s="44" t="s">
        <v>73</v>
      </c>
      <c r="D47" s="63" t="s">
        <v>74</v>
      </c>
      <c r="E47" s="47" t="n">
        <v>205.96</v>
      </c>
      <c r="F47" s="47" t="n">
        <v>117.23</v>
      </c>
      <c r="G47" s="47" t="n">
        <v>92.36</v>
      </c>
      <c r="H47" s="47" t="n">
        <v>14.87</v>
      </c>
      <c r="I47" s="47" t="n">
        <v>10</v>
      </c>
      <c r="J47" s="47"/>
      <c r="K47" s="47" t="n">
        <v>88.73</v>
      </c>
      <c r="L47" s="47"/>
      <c r="M47" s="47" t="n">
        <v>88.73</v>
      </c>
      <c r="N47" s="47"/>
      <c r="O47" s="47"/>
      <c r="P47" s="49"/>
      <c r="Q47" s="49"/>
      <c r="R47" s="49"/>
      <c r="S47" s="49"/>
      <c r="T47" s="49"/>
      <c r="U47" s="47"/>
    </row>
    <row r="48" customFormat="false" ht="24.75" hidden="false" customHeight="true" outlineLevel="0" collapsed="false">
      <c r="A48" s="63"/>
      <c r="B48" s="63" t="s">
        <v>225</v>
      </c>
      <c r="C48" s="63"/>
      <c r="D48" s="63" t="s">
        <v>226</v>
      </c>
      <c r="E48" s="47" t="n">
        <v>69.3</v>
      </c>
      <c r="F48" s="47" t="n">
        <v>31.11</v>
      </c>
      <c r="G48" s="47" t="n">
        <v>24.7</v>
      </c>
      <c r="H48" s="47" t="n">
        <v>4.01</v>
      </c>
      <c r="I48" s="47" t="n">
        <v>2.4</v>
      </c>
      <c r="J48" s="47"/>
      <c r="K48" s="47" t="n">
        <v>38.19</v>
      </c>
      <c r="L48" s="47"/>
      <c r="M48" s="47" t="n">
        <v>38.19</v>
      </c>
      <c r="N48" s="47"/>
      <c r="O48" s="47"/>
      <c r="P48" s="49"/>
      <c r="Q48" s="49"/>
      <c r="R48" s="49"/>
      <c r="S48" s="49"/>
      <c r="T48" s="49"/>
      <c r="U48" s="47"/>
    </row>
    <row r="49" customFormat="false" ht="24.75" hidden="false" customHeight="true" outlineLevel="0" collapsed="false">
      <c r="A49" s="63" t="s">
        <v>166</v>
      </c>
      <c r="B49" s="63" t="s">
        <v>227</v>
      </c>
      <c r="C49" s="44" t="s">
        <v>73</v>
      </c>
      <c r="D49" s="63" t="s">
        <v>74</v>
      </c>
      <c r="E49" s="47" t="n">
        <v>69.3</v>
      </c>
      <c r="F49" s="47" t="n">
        <v>31.11</v>
      </c>
      <c r="G49" s="47" t="n">
        <v>24.7</v>
      </c>
      <c r="H49" s="47" t="n">
        <v>4.01</v>
      </c>
      <c r="I49" s="47" t="n">
        <v>2.4</v>
      </c>
      <c r="J49" s="47"/>
      <c r="K49" s="47" t="n">
        <v>38.19</v>
      </c>
      <c r="L49" s="47"/>
      <c r="M49" s="47" t="n">
        <v>38.19</v>
      </c>
      <c r="N49" s="47"/>
      <c r="O49" s="47"/>
      <c r="P49" s="49"/>
      <c r="Q49" s="49"/>
      <c r="R49" s="49"/>
      <c r="S49" s="49"/>
      <c r="T49" s="49"/>
      <c r="U49" s="47"/>
    </row>
    <row r="50" customFormat="false" ht="24.75" hidden="false" customHeight="true" outlineLevel="0" collapsed="false">
      <c r="A50" s="63"/>
      <c r="B50" s="63" t="s">
        <v>228</v>
      </c>
      <c r="C50" s="63"/>
      <c r="D50" s="63" t="s">
        <v>229</v>
      </c>
      <c r="E50" s="47" t="n">
        <v>510.53</v>
      </c>
      <c r="F50" s="47" t="n">
        <v>278.21</v>
      </c>
      <c r="G50" s="47" t="n">
        <v>218.53</v>
      </c>
      <c r="H50" s="47" t="n">
        <v>59.68</v>
      </c>
      <c r="I50" s="47"/>
      <c r="J50" s="47"/>
      <c r="K50" s="47" t="n">
        <v>232.32</v>
      </c>
      <c r="L50" s="47"/>
      <c r="M50" s="47" t="n">
        <v>232.32</v>
      </c>
      <c r="N50" s="47"/>
      <c r="O50" s="47"/>
      <c r="P50" s="49"/>
      <c r="Q50" s="49"/>
      <c r="R50" s="49"/>
      <c r="S50" s="49"/>
      <c r="T50" s="49"/>
      <c r="U50" s="47"/>
    </row>
    <row r="51" customFormat="false" ht="24.75" hidden="false" customHeight="true" outlineLevel="0" collapsed="false">
      <c r="A51" s="63" t="s">
        <v>166</v>
      </c>
      <c r="B51" s="63" t="s">
        <v>230</v>
      </c>
      <c r="C51" s="44" t="s">
        <v>73</v>
      </c>
      <c r="D51" s="63" t="s">
        <v>74</v>
      </c>
      <c r="E51" s="47" t="n">
        <v>510.53</v>
      </c>
      <c r="F51" s="47" t="n">
        <v>278.21</v>
      </c>
      <c r="G51" s="47" t="n">
        <v>218.53</v>
      </c>
      <c r="H51" s="47" t="n">
        <v>59.68</v>
      </c>
      <c r="I51" s="47"/>
      <c r="J51" s="47"/>
      <c r="K51" s="47" t="n">
        <v>232.32</v>
      </c>
      <c r="L51" s="47"/>
      <c r="M51" s="47" t="n">
        <v>232.32</v>
      </c>
      <c r="N51" s="47"/>
      <c r="O51" s="47"/>
      <c r="P51" s="49"/>
      <c r="Q51" s="49"/>
      <c r="R51" s="49"/>
      <c r="S51" s="49"/>
      <c r="T51" s="49"/>
      <c r="U51" s="47"/>
    </row>
    <row r="52" customFormat="false" ht="24.75" hidden="false" customHeight="true" outlineLevel="0" collapsed="false">
      <c r="A52" s="44" t="s">
        <v>231</v>
      </c>
      <c r="B52" s="63"/>
      <c r="C52" s="63"/>
      <c r="D52" s="63" t="s">
        <v>232</v>
      </c>
      <c r="E52" s="47" t="n">
        <v>3012.38</v>
      </c>
      <c r="F52" s="47" t="n">
        <v>2512.38</v>
      </c>
      <c r="G52" s="47" t="n">
        <v>1399.98</v>
      </c>
      <c r="H52" s="47" t="n">
        <v>996.7</v>
      </c>
      <c r="I52" s="47" t="n">
        <v>115.7</v>
      </c>
      <c r="J52" s="47"/>
      <c r="K52" s="47" t="n">
        <v>500</v>
      </c>
      <c r="L52" s="47"/>
      <c r="M52" s="47" t="n">
        <v>400</v>
      </c>
      <c r="N52" s="47"/>
      <c r="O52" s="47"/>
      <c r="P52" s="49"/>
      <c r="Q52" s="49" t="n">
        <v>100</v>
      </c>
      <c r="R52" s="49"/>
      <c r="S52" s="49"/>
      <c r="T52" s="49"/>
      <c r="U52" s="47"/>
    </row>
    <row r="53" customFormat="false" ht="24.75" hidden="false" customHeight="true" outlineLevel="0" collapsed="false">
      <c r="A53" s="63"/>
      <c r="B53" s="63" t="s">
        <v>176</v>
      </c>
      <c r="C53" s="63"/>
      <c r="D53" s="63" t="s">
        <v>233</v>
      </c>
      <c r="E53" s="47" t="n">
        <v>844.7</v>
      </c>
      <c r="F53" s="47" t="n">
        <v>696.75</v>
      </c>
      <c r="G53" s="47" t="n">
        <v>441.8</v>
      </c>
      <c r="H53" s="47" t="n">
        <v>208.25</v>
      </c>
      <c r="I53" s="47" t="n">
        <v>46.7</v>
      </c>
      <c r="J53" s="47"/>
      <c r="K53" s="47" t="n">
        <v>147.95</v>
      </c>
      <c r="L53" s="47"/>
      <c r="M53" s="47" t="n">
        <v>47.95</v>
      </c>
      <c r="N53" s="47"/>
      <c r="O53" s="47"/>
      <c r="P53" s="49"/>
      <c r="Q53" s="49" t="n">
        <v>100</v>
      </c>
      <c r="R53" s="49"/>
      <c r="S53" s="49"/>
      <c r="T53" s="49"/>
      <c r="U53" s="47"/>
    </row>
    <row r="54" customFormat="false" ht="24.75" hidden="false" customHeight="true" outlineLevel="0" collapsed="false">
      <c r="A54" s="63" t="s">
        <v>234</v>
      </c>
      <c r="B54" s="63" t="s">
        <v>178</v>
      </c>
      <c r="C54" s="44" t="s">
        <v>73</v>
      </c>
      <c r="D54" s="63" t="s">
        <v>74</v>
      </c>
      <c r="E54" s="47" t="n">
        <v>844.7</v>
      </c>
      <c r="F54" s="47" t="n">
        <v>696.75</v>
      </c>
      <c r="G54" s="47" t="n">
        <v>441.8</v>
      </c>
      <c r="H54" s="47" t="n">
        <v>208.25</v>
      </c>
      <c r="I54" s="47" t="n">
        <v>46.7</v>
      </c>
      <c r="J54" s="47"/>
      <c r="K54" s="47" t="n">
        <v>147.95</v>
      </c>
      <c r="L54" s="47"/>
      <c r="M54" s="47" t="n">
        <v>47.95</v>
      </c>
      <c r="N54" s="47"/>
      <c r="O54" s="47"/>
      <c r="P54" s="49"/>
      <c r="Q54" s="49" t="n">
        <v>100</v>
      </c>
      <c r="R54" s="49"/>
      <c r="S54" s="49"/>
      <c r="T54" s="49"/>
      <c r="U54" s="47"/>
    </row>
    <row r="55" customFormat="false" ht="24.75" hidden="false" customHeight="true" outlineLevel="0" collapsed="false">
      <c r="A55" s="63"/>
      <c r="B55" s="63" t="s">
        <v>179</v>
      </c>
      <c r="C55" s="63"/>
      <c r="D55" s="63" t="s">
        <v>235</v>
      </c>
      <c r="E55" s="47" t="n">
        <v>2041.98</v>
      </c>
      <c r="F55" s="47" t="n">
        <v>1706.67</v>
      </c>
      <c r="G55" s="47" t="n">
        <v>868.38</v>
      </c>
      <c r="H55" s="47" t="n">
        <v>776.89</v>
      </c>
      <c r="I55" s="47" t="n">
        <v>61.4</v>
      </c>
      <c r="J55" s="47"/>
      <c r="K55" s="47" t="n">
        <v>335.31</v>
      </c>
      <c r="L55" s="47"/>
      <c r="M55" s="47" t="n">
        <v>335.31</v>
      </c>
      <c r="N55" s="47"/>
      <c r="O55" s="47"/>
      <c r="P55" s="49"/>
      <c r="Q55" s="49"/>
      <c r="R55" s="49"/>
      <c r="S55" s="49"/>
      <c r="T55" s="49"/>
      <c r="U55" s="47"/>
    </row>
    <row r="56" customFormat="false" ht="24.75" hidden="false" customHeight="true" outlineLevel="0" collapsed="false">
      <c r="A56" s="63" t="s">
        <v>234</v>
      </c>
      <c r="B56" s="63" t="s">
        <v>181</v>
      </c>
      <c r="C56" s="44" t="s">
        <v>73</v>
      </c>
      <c r="D56" s="63" t="s">
        <v>74</v>
      </c>
      <c r="E56" s="47" t="n">
        <v>2041.98</v>
      </c>
      <c r="F56" s="47" t="n">
        <v>1706.67</v>
      </c>
      <c r="G56" s="47" t="n">
        <v>868.38</v>
      </c>
      <c r="H56" s="47" t="n">
        <v>776.89</v>
      </c>
      <c r="I56" s="47" t="n">
        <v>61.4</v>
      </c>
      <c r="J56" s="47"/>
      <c r="K56" s="47" t="n">
        <v>335.31</v>
      </c>
      <c r="L56" s="47"/>
      <c r="M56" s="47" t="n">
        <v>335.31</v>
      </c>
      <c r="N56" s="47"/>
      <c r="O56" s="47"/>
      <c r="P56" s="49"/>
      <c r="Q56" s="49"/>
      <c r="R56" s="49"/>
      <c r="S56" s="49"/>
      <c r="T56" s="49"/>
      <c r="U56" s="47"/>
    </row>
    <row r="57" customFormat="false" ht="24.75" hidden="false" customHeight="true" outlineLevel="0" collapsed="false">
      <c r="A57" s="63"/>
      <c r="B57" s="63" t="s">
        <v>182</v>
      </c>
      <c r="C57" s="63"/>
      <c r="D57" s="63" t="s">
        <v>236</v>
      </c>
      <c r="E57" s="47" t="n">
        <v>125.7</v>
      </c>
      <c r="F57" s="47" t="n">
        <v>108.96</v>
      </c>
      <c r="G57" s="47" t="n">
        <v>89.8</v>
      </c>
      <c r="H57" s="47" t="n">
        <v>11.56</v>
      </c>
      <c r="I57" s="47" t="n">
        <v>7.6</v>
      </c>
      <c r="J57" s="47"/>
      <c r="K57" s="47" t="n">
        <v>16.74</v>
      </c>
      <c r="L57" s="47"/>
      <c r="M57" s="47" t="n">
        <v>16.74</v>
      </c>
      <c r="N57" s="47"/>
      <c r="O57" s="47"/>
      <c r="P57" s="49"/>
      <c r="Q57" s="49"/>
      <c r="R57" s="49"/>
      <c r="S57" s="49"/>
      <c r="T57" s="49"/>
      <c r="U57" s="47"/>
    </row>
    <row r="58" customFormat="false" ht="24.75" hidden="false" customHeight="true" outlineLevel="0" collapsed="false">
      <c r="A58" s="63" t="s">
        <v>234</v>
      </c>
      <c r="B58" s="63" t="s">
        <v>184</v>
      </c>
      <c r="C58" s="44" t="s">
        <v>73</v>
      </c>
      <c r="D58" s="63" t="s">
        <v>74</v>
      </c>
      <c r="E58" s="47" t="n">
        <v>125.7</v>
      </c>
      <c r="F58" s="47" t="n">
        <v>108.96</v>
      </c>
      <c r="G58" s="47" t="n">
        <v>89.8</v>
      </c>
      <c r="H58" s="47" t="n">
        <v>11.56</v>
      </c>
      <c r="I58" s="47" t="n">
        <v>7.6</v>
      </c>
      <c r="J58" s="47"/>
      <c r="K58" s="47" t="n">
        <v>16.74</v>
      </c>
      <c r="L58" s="47"/>
      <c r="M58" s="47" t="n">
        <v>16.74</v>
      </c>
      <c r="N58" s="47"/>
      <c r="O58" s="47"/>
      <c r="P58" s="49"/>
      <c r="Q58" s="49"/>
      <c r="R58" s="49"/>
      <c r="S58" s="49"/>
      <c r="T58" s="49"/>
      <c r="U58" s="47"/>
    </row>
    <row r="59" customFormat="false" ht="24.75" hidden="false" customHeight="true" outlineLevel="0" collapsed="false">
      <c r="A59" s="44" t="s">
        <v>237</v>
      </c>
      <c r="B59" s="63"/>
      <c r="C59" s="63"/>
      <c r="D59" s="63" t="s">
        <v>238</v>
      </c>
      <c r="E59" s="47" t="n">
        <v>14918.1</v>
      </c>
      <c r="F59" s="47" t="n">
        <v>12400.12</v>
      </c>
      <c r="G59" s="47" t="n">
        <v>11089.5</v>
      </c>
      <c r="H59" s="47" t="n">
        <v>314.42</v>
      </c>
      <c r="I59" s="47" t="n">
        <v>996.2</v>
      </c>
      <c r="J59" s="47"/>
      <c r="K59" s="47" t="n">
        <v>2517.98</v>
      </c>
      <c r="L59" s="47"/>
      <c r="M59" s="47" t="n">
        <v>948.82</v>
      </c>
      <c r="N59" s="47" t="n">
        <v>7.36</v>
      </c>
      <c r="O59" s="47"/>
      <c r="P59" s="49" t="n">
        <v>21.8</v>
      </c>
      <c r="Q59" s="49"/>
      <c r="R59" s="49"/>
      <c r="S59" s="49"/>
      <c r="T59" s="49"/>
      <c r="U59" s="47" t="n">
        <v>1540</v>
      </c>
    </row>
    <row r="60" customFormat="false" ht="24.75" hidden="false" customHeight="true" outlineLevel="0" collapsed="false">
      <c r="A60" s="63"/>
      <c r="B60" s="63" t="s">
        <v>164</v>
      </c>
      <c r="C60" s="63"/>
      <c r="D60" s="63" t="s">
        <v>239</v>
      </c>
      <c r="E60" s="47" t="n">
        <v>2278</v>
      </c>
      <c r="F60" s="47" t="n">
        <v>664.22</v>
      </c>
      <c r="G60" s="47" t="n">
        <v>505.3</v>
      </c>
      <c r="H60" s="47" t="n">
        <v>28.72</v>
      </c>
      <c r="I60" s="47" t="n">
        <v>130.2</v>
      </c>
      <c r="J60" s="47"/>
      <c r="K60" s="47" t="n">
        <v>1613.78</v>
      </c>
      <c r="L60" s="47"/>
      <c r="M60" s="47" t="n">
        <v>73.78</v>
      </c>
      <c r="N60" s="47"/>
      <c r="O60" s="47"/>
      <c r="P60" s="49"/>
      <c r="Q60" s="49"/>
      <c r="R60" s="49"/>
      <c r="S60" s="49"/>
      <c r="T60" s="49"/>
      <c r="U60" s="47" t="n">
        <v>1540</v>
      </c>
    </row>
    <row r="61" customFormat="false" ht="24.75" hidden="false" customHeight="true" outlineLevel="0" collapsed="false">
      <c r="A61" s="63" t="s">
        <v>240</v>
      </c>
      <c r="B61" s="63" t="s">
        <v>167</v>
      </c>
      <c r="C61" s="44" t="s">
        <v>73</v>
      </c>
      <c r="D61" s="63" t="s">
        <v>74</v>
      </c>
      <c r="E61" s="47" t="n">
        <v>2278</v>
      </c>
      <c r="F61" s="47" t="n">
        <v>664.22</v>
      </c>
      <c r="G61" s="47" t="n">
        <v>505.3</v>
      </c>
      <c r="H61" s="47" t="n">
        <v>28.72</v>
      </c>
      <c r="I61" s="47" t="n">
        <v>130.2</v>
      </c>
      <c r="J61" s="47"/>
      <c r="K61" s="47" t="n">
        <v>1613.78</v>
      </c>
      <c r="L61" s="47"/>
      <c r="M61" s="47" t="n">
        <v>73.78</v>
      </c>
      <c r="N61" s="47"/>
      <c r="O61" s="47"/>
      <c r="P61" s="49"/>
      <c r="Q61" s="49"/>
      <c r="R61" s="49"/>
      <c r="S61" s="49"/>
      <c r="T61" s="49"/>
      <c r="U61" s="47" t="n">
        <v>1540</v>
      </c>
    </row>
    <row r="62" customFormat="false" ht="24.75" hidden="false" customHeight="true" outlineLevel="0" collapsed="false">
      <c r="A62" s="63"/>
      <c r="B62" s="63" t="s">
        <v>168</v>
      </c>
      <c r="C62" s="63"/>
      <c r="D62" s="63" t="s">
        <v>241</v>
      </c>
      <c r="E62" s="47" t="n">
        <v>12640.1</v>
      </c>
      <c r="F62" s="47" t="n">
        <v>11735.9</v>
      </c>
      <c r="G62" s="47" t="n">
        <v>10584.2</v>
      </c>
      <c r="H62" s="47" t="n">
        <v>285.7</v>
      </c>
      <c r="I62" s="47" t="n">
        <v>866</v>
      </c>
      <c r="J62" s="47"/>
      <c r="K62" s="47" t="n">
        <v>904.2</v>
      </c>
      <c r="L62" s="47"/>
      <c r="M62" s="47" t="n">
        <v>875.04</v>
      </c>
      <c r="N62" s="47" t="n">
        <v>7.36</v>
      </c>
      <c r="O62" s="47"/>
      <c r="P62" s="49" t="n">
        <v>21.8</v>
      </c>
      <c r="Q62" s="49"/>
      <c r="R62" s="49"/>
      <c r="S62" s="49"/>
      <c r="T62" s="49"/>
      <c r="U62" s="47"/>
    </row>
    <row r="63" customFormat="false" ht="24.75" hidden="false" customHeight="true" outlineLevel="0" collapsed="false">
      <c r="A63" s="63" t="s">
        <v>240</v>
      </c>
      <c r="B63" s="63" t="s">
        <v>170</v>
      </c>
      <c r="C63" s="44" t="s">
        <v>73</v>
      </c>
      <c r="D63" s="63" t="s">
        <v>242</v>
      </c>
      <c r="E63" s="47" t="n">
        <v>48.8</v>
      </c>
      <c r="F63" s="47" t="n">
        <v>34.52</v>
      </c>
      <c r="G63" s="47" t="n">
        <v>31.4</v>
      </c>
      <c r="H63" s="47" t="n">
        <v>0.72</v>
      </c>
      <c r="I63" s="47" t="n">
        <v>2.4</v>
      </c>
      <c r="J63" s="47"/>
      <c r="K63" s="47" t="n">
        <v>14.28</v>
      </c>
      <c r="L63" s="47"/>
      <c r="M63" s="47" t="n">
        <v>14.28</v>
      </c>
      <c r="N63" s="47"/>
      <c r="O63" s="47"/>
      <c r="P63" s="49"/>
      <c r="Q63" s="49"/>
      <c r="R63" s="49"/>
      <c r="S63" s="49"/>
      <c r="T63" s="49"/>
      <c r="U63" s="47"/>
    </row>
    <row r="64" customFormat="false" ht="24.75" hidden="false" customHeight="true" outlineLevel="0" collapsed="false">
      <c r="A64" s="63" t="s">
        <v>240</v>
      </c>
      <c r="B64" s="63" t="s">
        <v>170</v>
      </c>
      <c r="C64" s="44" t="s">
        <v>83</v>
      </c>
      <c r="D64" s="63" t="s">
        <v>243</v>
      </c>
      <c r="E64" s="47" t="n">
        <v>11446.2</v>
      </c>
      <c r="F64" s="47" t="n">
        <v>10624.78</v>
      </c>
      <c r="G64" s="47" t="n">
        <v>9567.5</v>
      </c>
      <c r="H64" s="47" t="n">
        <v>267.58</v>
      </c>
      <c r="I64" s="47" t="n">
        <v>789.7</v>
      </c>
      <c r="J64" s="47"/>
      <c r="K64" s="47" t="n">
        <v>821.42</v>
      </c>
      <c r="L64" s="47"/>
      <c r="M64" s="47" t="n">
        <v>792.26</v>
      </c>
      <c r="N64" s="47" t="n">
        <v>7.36</v>
      </c>
      <c r="O64" s="47"/>
      <c r="P64" s="49" t="n">
        <v>21.8</v>
      </c>
      <c r="Q64" s="49"/>
      <c r="R64" s="49"/>
      <c r="S64" s="49"/>
      <c r="T64" s="49"/>
      <c r="U64" s="47"/>
    </row>
    <row r="65" customFormat="false" ht="24.75" hidden="false" customHeight="true" outlineLevel="0" collapsed="false">
      <c r="A65" s="63" t="s">
        <v>240</v>
      </c>
      <c r="B65" s="63" t="s">
        <v>170</v>
      </c>
      <c r="C65" s="44" t="s">
        <v>244</v>
      </c>
      <c r="D65" s="63" t="s">
        <v>245</v>
      </c>
      <c r="E65" s="47" t="n">
        <v>1145.1</v>
      </c>
      <c r="F65" s="47" t="n">
        <v>1076.6</v>
      </c>
      <c r="G65" s="47" t="n">
        <v>985.3</v>
      </c>
      <c r="H65" s="47" t="n">
        <v>17.4</v>
      </c>
      <c r="I65" s="47" t="n">
        <v>73.9</v>
      </c>
      <c r="J65" s="47"/>
      <c r="K65" s="47" t="n">
        <v>68.5</v>
      </c>
      <c r="L65" s="47"/>
      <c r="M65" s="47" t="n">
        <v>68.5</v>
      </c>
      <c r="N65" s="47"/>
      <c r="O65" s="47"/>
      <c r="P65" s="49"/>
      <c r="Q65" s="49"/>
      <c r="R65" s="49"/>
      <c r="S65" s="49"/>
      <c r="T65" s="49"/>
      <c r="U65" s="47"/>
    </row>
    <row r="66" customFormat="false" ht="24.75" hidden="false" customHeight="true" outlineLevel="0" collapsed="false">
      <c r="A66" s="44" t="s">
        <v>246</v>
      </c>
      <c r="B66" s="63"/>
      <c r="C66" s="63"/>
      <c r="D66" s="63" t="s">
        <v>247</v>
      </c>
      <c r="E66" s="47" t="n">
        <v>70.6</v>
      </c>
      <c r="F66" s="47" t="n">
        <v>64.29</v>
      </c>
      <c r="G66" s="47" t="n">
        <v>51.2</v>
      </c>
      <c r="H66" s="47" t="n">
        <v>7.79</v>
      </c>
      <c r="I66" s="47" t="n">
        <v>5.3</v>
      </c>
      <c r="J66" s="47"/>
      <c r="K66" s="47" t="n">
        <v>6.31</v>
      </c>
      <c r="L66" s="47"/>
      <c r="M66" s="47" t="n">
        <v>6.31</v>
      </c>
      <c r="N66" s="47"/>
      <c r="O66" s="47"/>
      <c r="P66" s="49"/>
      <c r="Q66" s="49"/>
      <c r="R66" s="49"/>
      <c r="S66" s="49"/>
      <c r="T66" s="49"/>
      <c r="U66" s="47"/>
    </row>
    <row r="67" customFormat="false" ht="24.75" hidden="false" customHeight="true" outlineLevel="0" collapsed="false">
      <c r="A67" s="63"/>
      <c r="B67" s="63" t="s">
        <v>164</v>
      </c>
      <c r="C67" s="63"/>
      <c r="D67" s="63" t="s">
        <v>248</v>
      </c>
      <c r="E67" s="47" t="n">
        <v>42.02</v>
      </c>
      <c r="F67" s="47" t="n">
        <v>42.02</v>
      </c>
      <c r="G67" s="47" t="n">
        <v>33.39</v>
      </c>
      <c r="H67" s="47" t="n">
        <v>5.23</v>
      </c>
      <c r="I67" s="47" t="n">
        <v>3.4</v>
      </c>
      <c r="J67" s="47"/>
      <c r="K67" s="47"/>
      <c r="L67" s="47"/>
      <c r="M67" s="47"/>
      <c r="N67" s="47"/>
      <c r="O67" s="47"/>
      <c r="P67" s="49"/>
      <c r="Q67" s="49"/>
      <c r="R67" s="49"/>
      <c r="S67" s="49"/>
      <c r="T67" s="49"/>
      <c r="U67" s="47"/>
    </row>
    <row r="68" customFormat="false" ht="24.75" hidden="false" customHeight="true" outlineLevel="0" collapsed="false">
      <c r="A68" s="63" t="s">
        <v>249</v>
      </c>
      <c r="B68" s="63" t="s">
        <v>167</v>
      </c>
      <c r="C68" s="44" t="s">
        <v>73</v>
      </c>
      <c r="D68" s="63" t="s">
        <v>74</v>
      </c>
      <c r="E68" s="47" t="n">
        <v>36.79</v>
      </c>
      <c r="F68" s="47" t="n">
        <v>36.79</v>
      </c>
      <c r="G68" s="47" t="n">
        <v>33.39</v>
      </c>
      <c r="H68" s="47"/>
      <c r="I68" s="47" t="n">
        <v>3.4</v>
      </c>
      <c r="J68" s="47"/>
      <c r="K68" s="47"/>
      <c r="L68" s="47"/>
      <c r="M68" s="47"/>
      <c r="N68" s="47"/>
      <c r="O68" s="47"/>
      <c r="P68" s="49"/>
      <c r="Q68" s="49"/>
      <c r="R68" s="49"/>
      <c r="S68" s="49"/>
      <c r="T68" s="49"/>
      <c r="U68" s="47"/>
    </row>
    <row r="69" customFormat="false" ht="24.75" hidden="false" customHeight="true" outlineLevel="0" collapsed="false">
      <c r="A69" s="63" t="s">
        <v>249</v>
      </c>
      <c r="B69" s="63" t="s">
        <v>167</v>
      </c>
      <c r="C69" s="44" t="s">
        <v>83</v>
      </c>
      <c r="D69" s="63" t="s">
        <v>250</v>
      </c>
      <c r="E69" s="47" t="n">
        <v>5.23</v>
      </c>
      <c r="F69" s="47" t="n">
        <v>5.23</v>
      </c>
      <c r="G69" s="47"/>
      <c r="H69" s="47" t="n">
        <v>5.23</v>
      </c>
      <c r="I69" s="47"/>
      <c r="J69" s="47"/>
      <c r="K69" s="47"/>
      <c r="L69" s="47"/>
      <c r="M69" s="47"/>
      <c r="N69" s="47"/>
      <c r="O69" s="47"/>
      <c r="P69" s="49"/>
      <c r="Q69" s="49"/>
      <c r="R69" s="49"/>
      <c r="S69" s="49"/>
      <c r="T69" s="49"/>
      <c r="U69" s="47"/>
    </row>
    <row r="70" customFormat="false" ht="24.75" hidden="false" customHeight="true" outlineLevel="0" collapsed="false">
      <c r="A70" s="63"/>
      <c r="B70" s="63" t="s">
        <v>176</v>
      </c>
      <c r="C70" s="63"/>
      <c r="D70" s="63" t="s">
        <v>251</v>
      </c>
      <c r="E70" s="47" t="n">
        <v>2.07</v>
      </c>
      <c r="F70" s="47"/>
      <c r="G70" s="47"/>
      <c r="H70" s="47"/>
      <c r="I70" s="47"/>
      <c r="J70" s="47"/>
      <c r="K70" s="47" t="n">
        <v>2.07</v>
      </c>
      <c r="L70" s="47"/>
      <c r="M70" s="47" t="n">
        <v>2.07</v>
      </c>
      <c r="N70" s="47"/>
      <c r="O70" s="47"/>
      <c r="P70" s="49"/>
      <c r="Q70" s="49"/>
      <c r="R70" s="49"/>
      <c r="S70" s="49"/>
      <c r="T70" s="49"/>
      <c r="U70" s="47"/>
    </row>
    <row r="71" customFormat="false" ht="24.75" hidden="false" customHeight="true" outlineLevel="0" collapsed="false">
      <c r="A71" s="63" t="s">
        <v>249</v>
      </c>
      <c r="B71" s="63" t="s">
        <v>178</v>
      </c>
      <c r="C71" s="44" t="s">
        <v>83</v>
      </c>
      <c r="D71" s="63" t="s">
        <v>252</v>
      </c>
      <c r="E71" s="47" t="n">
        <v>2.07</v>
      </c>
      <c r="F71" s="47"/>
      <c r="G71" s="47"/>
      <c r="H71" s="47"/>
      <c r="I71" s="47"/>
      <c r="J71" s="47"/>
      <c r="K71" s="47" t="n">
        <v>2.07</v>
      </c>
      <c r="L71" s="47"/>
      <c r="M71" s="47" t="n">
        <v>2.07</v>
      </c>
      <c r="N71" s="47"/>
      <c r="O71" s="47"/>
      <c r="P71" s="49"/>
      <c r="Q71" s="49"/>
      <c r="R71" s="49"/>
      <c r="S71" s="49"/>
      <c r="T71" s="49"/>
      <c r="U71" s="47"/>
    </row>
    <row r="72" customFormat="false" ht="24.75" hidden="false" customHeight="true" outlineLevel="0" collapsed="false">
      <c r="A72" s="63"/>
      <c r="B72" s="63" t="s">
        <v>188</v>
      </c>
      <c r="C72" s="63"/>
      <c r="D72" s="63" t="s">
        <v>253</v>
      </c>
      <c r="E72" s="47" t="n">
        <v>26.51</v>
      </c>
      <c r="F72" s="47" t="n">
        <v>22.27</v>
      </c>
      <c r="G72" s="47" t="n">
        <v>17.81</v>
      </c>
      <c r="H72" s="47" t="n">
        <v>2.56</v>
      </c>
      <c r="I72" s="47" t="n">
        <v>1.9</v>
      </c>
      <c r="J72" s="47"/>
      <c r="K72" s="47" t="n">
        <v>4.24</v>
      </c>
      <c r="L72" s="47"/>
      <c r="M72" s="47" t="n">
        <v>4.24</v>
      </c>
      <c r="N72" s="47"/>
      <c r="O72" s="47"/>
      <c r="P72" s="49"/>
      <c r="Q72" s="49"/>
      <c r="R72" s="49"/>
      <c r="S72" s="49"/>
      <c r="T72" s="49"/>
      <c r="U72" s="47"/>
    </row>
    <row r="73" customFormat="false" ht="24.75" hidden="false" customHeight="true" outlineLevel="0" collapsed="false">
      <c r="A73" s="63" t="s">
        <v>249</v>
      </c>
      <c r="B73" s="63" t="s">
        <v>190</v>
      </c>
      <c r="C73" s="44" t="s">
        <v>73</v>
      </c>
      <c r="D73" s="63" t="s">
        <v>254</v>
      </c>
      <c r="E73" s="47" t="n">
        <v>26.51</v>
      </c>
      <c r="F73" s="47" t="n">
        <v>22.27</v>
      </c>
      <c r="G73" s="47" t="n">
        <v>17.81</v>
      </c>
      <c r="H73" s="47" t="n">
        <v>2.56</v>
      </c>
      <c r="I73" s="47" t="n">
        <v>1.9</v>
      </c>
      <c r="J73" s="47"/>
      <c r="K73" s="47" t="n">
        <v>4.24</v>
      </c>
      <c r="L73" s="47"/>
      <c r="M73" s="47" t="n">
        <v>4.24</v>
      </c>
      <c r="N73" s="47"/>
      <c r="O73" s="47"/>
      <c r="P73" s="49"/>
      <c r="Q73" s="49"/>
      <c r="R73" s="49"/>
      <c r="S73" s="49"/>
      <c r="T73" s="49"/>
      <c r="U73" s="47"/>
    </row>
    <row r="74" customFormat="false" ht="24.75" hidden="false" customHeight="true" outlineLevel="0" collapsed="false">
      <c r="A74" s="44" t="s">
        <v>255</v>
      </c>
      <c r="B74" s="63"/>
      <c r="C74" s="63"/>
      <c r="D74" s="63" t="s">
        <v>256</v>
      </c>
      <c r="E74" s="47" t="n">
        <v>248.62</v>
      </c>
      <c r="F74" s="47" t="n">
        <v>231.26</v>
      </c>
      <c r="G74" s="47" t="n">
        <v>218.82</v>
      </c>
      <c r="H74" s="47" t="n">
        <v>12.44</v>
      </c>
      <c r="I74" s="47"/>
      <c r="J74" s="47"/>
      <c r="K74" s="47" t="n">
        <v>17.36</v>
      </c>
      <c r="L74" s="47"/>
      <c r="M74" s="47" t="n">
        <v>17.36</v>
      </c>
      <c r="N74" s="47"/>
      <c r="O74" s="47"/>
      <c r="P74" s="49"/>
      <c r="Q74" s="49"/>
      <c r="R74" s="49"/>
      <c r="S74" s="49"/>
      <c r="T74" s="49"/>
      <c r="U74" s="47"/>
    </row>
    <row r="75" customFormat="false" ht="24.75" hidden="false" customHeight="true" outlineLevel="0" collapsed="false">
      <c r="A75" s="63"/>
      <c r="B75" s="63" t="s">
        <v>164</v>
      </c>
      <c r="C75" s="63"/>
      <c r="D75" s="63" t="s">
        <v>257</v>
      </c>
      <c r="E75" s="47" t="n">
        <v>248.62</v>
      </c>
      <c r="F75" s="47" t="n">
        <v>231.26</v>
      </c>
      <c r="G75" s="47" t="n">
        <v>218.82</v>
      </c>
      <c r="H75" s="47" t="n">
        <v>12.44</v>
      </c>
      <c r="I75" s="47"/>
      <c r="J75" s="47"/>
      <c r="K75" s="47" t="n">
        <v>17.36</v>
      </c>
      <c r="L75" s="47"/>
      <c r="M75" s="47" t="n">
        <v>17.36</v>
      </c>
      <c r="N75" s="47"/>
      <c r="O75" s="47"/>
      <c r="P75" s="49"/>
      <c r="Q75" s="49"/>
      <c r="R75" s="49"/>
      <c r="S75" s="49"/>
      <c r="T75" s="49"/>
      <c r="U75" s="47"/>
    </row>
    <row r="76" customFormat="false" ht="24.75" hidden="false" customHeight="true" outlineLevel="0" collapsed="false">
      <c r="A76" s="63" t="s">
        <v>258</v>
      </c>
      <c r="B76" s="63" t="s">
        <v>167</v>
      </c>
      <c r="C76" s="44" t="s">
        <v>73</v>
      </c>
      <c r="D76" s="63" t="s">
        <v>74</v>
      </c>
      <c r="E76" s="47" t="n">
        <v>248.62</v>
      </c>
      <c r="F76" s="47" t="n">
        <v>231.26</v>
      </c>
      <c r="G76" s="47" t="n">
        <v>218.82</v>
      </c>
      <c r="H76" s="47" t="n">
        <v>12.44</v>
      </c>
      <c r="I76" s="47"/>
      <c r="J76" s="47"/>
      <c r="K76" s="47" t="n">
        <v>17.36</v>
      </c>
      <c r="L76" s="47"/>
      <c r="M76" s="47" t="n">
        <v>17.36</v>
      </c>
      <c r="N76" s="47"/>
      <c r="O76" s="47"/>
      <c r="P76" s="49"/>
      <c r="Q76" s="49"/>
      <c r="R76" s="49"/>
      <c r="S76" s="49"/>
      <c r="T76" s="49"/>
      <c r="U76" s="47"/>
    </row>
    <row r="77" customFormat="false" ht="24.75" hidden="false" customHeight="true" outlineLevel="0" collapsed="false">
      <c r="A77" s="44" t="s">
        <v>75</v>
      </c>
      <c r="B77" s="63"/>
      <c r="C77" s="63"/>
      <c r="D77" s="63" t="s">
        <v>259</v>
      </c>
      <c r="E77" s="47" t="n">
        <v>2576.21</v>
      </c>
      <c r="F77" s="47" t="n">
        <v>2380.42</v>
      </c>
      <c r="G77" s="47" t="n">
        <v>1969.68</v>
      </c>
      <c r="H77" s="47" t="n">
        <v>50.48</v>
      </c>
      <c r="I77" s="47" t="n">
        <v>360.26</v>
      </c>
      <c r="J77" s="47"/>
      <c r="K77" s="47" t="n">
        <v>195.79</v>
      </c>
      <c r="L77" s="47"/>
      <c r="M77" s="47" t="n">
        <v>195.79</v>
      </c>
      <c r="N77" s="47"/>
      <c r="O77" s="47"/>
      <c r="P77" s="49"/>
      <c r="Q77" s="49"/>
      <c r="R77" s="49"/>
      <c r="S77" s="49"/>
      <c r="T77" s="49"/>
      <c r="U77" s="47"/>
    </row>
    <row r="78" customFormat="false" ht="24.75" hidden="false" customHeight="true" outlineLevel="0" collapsed="false">
      <c r="A78" s="63"/>
      <c r="B78" s="63" t="s">
        <v>164</v>
      </c>
      <c r="C78" s="63"/>
      <c r="D78" s="63" t="s">
        <v>260</v>
      </c>
      <c r="E78" s="47" t="n">
        <v>519.86</v>
      </c>
      <c r="F78" s="47" t="n">
        <v>377.81</v>
      </c>
      <c r="G78" s="47" t="n">
        <v>318.69</v>
      </c>
      <c r="H78" s="47" t="n">
        <v>27.32</v>
      </c>
      <c r="I78" s="47" t="n">
        <v>31.8</v>
      </c>
      <c r="J78" s="47"/>
      <c r="K78" s="47" t="n">
        <v>142.05</v>
      </c>
      <c r="L78" s="47"/>
      <c r="M78" s="47" t="n">
        <v>142.05</v>
      </c>
      <c r="N78" s="47"/>
      <c r="O78" s="47"/>
      <c r="P78" s="49"/>
      <c r="Q78" s="49"/>
      <c r="R78" s="49"/>
      <c r="S78" s="49"/>
      <c r="T78" s="49"/>
      <c r="U78" s="47"/>
    </row>
    <row r="79" customFormat="false" ht="24.75" hidden="false" customHeight="true" outlineLevel="0" collapsed="false">
      <c r="A79" s="63" t="s">
        <v>261</v>
      </c>
      <c r="B79" s="63" t="s">
        <v>167</v>
      </c>
      <c r="C79" s="44" t="s">
        <v>73</v>
      </c>
      <c r="D79" s="63" t="s">
        <v>74</v>
      </c>
      <c r="E79" s="47" t="n">
        <v>435.44</v>
      </c>
      <c r="F79" s="47" t="n">
        <v>377.81</v>
      </c>
      <c r="G79" s="47" t="n">
        <v>318.69</v>
      </c>
      <c r="H79" s="47" t="n">
        <v>27.32</v>
      </c>
      <c r="I79" s="47" t="n">
        <v>31.8</v>
      </c>
      <c r="J79" s="47"/>
      <c r="K79" s="47" t="n">
        <v>57.63</v>
      </c>
      <c r="L79" s="47"/>
      <c r="M79" s="47" t="n">
        <v>57.63</v>
      </c>
      <c r="N79" s="47"/>
      <c r="O79" s="47"/>
      <c r="P79" s="49"/>
      <c r="Q79" s="49"/>
      <c r="R79" s="49"/>
      <c r="S79" s="49"/>
      <c r="T79" s="49"/>
      <c r="U79" s="47"/>
    </row>
    <row r="80" customFormat="false" ht="24.75" hidden="false" customHeight="true" outlineLevel="0" collapsed="false">
      <c r="A80" s="63" t="s">
        <v>261</v>
      </c>
      <c r="B80" s="63" t="s">
        <v>167</v>
      </c>
      <c r="C80" s="44" t="s">
        <v>186</v>
      </c>
      <c r="D80" s="63" t="s">
        <v>262</v>
      </c>
      <c r="E80" s="47" t="n">
        <v>84.42</v>
      </c>
      <c r="F80" s="47"/>
      <c r="G80" s="47"/>
      <c r="H80" s="47"/>
      <c r="I80" s="47"/>
      <c r="J80" s="47"/>
      <c r="K80" s="47" t="n">
        <v>84.42</v>
      </c>
      <c r="L80" s="47"/>
      <c r="M80" s="47" t="n">
        <v>84.42</v>
      </c>
      <c r="N80" s="47"/>
      <c r="O80" s="47"/>
      <c r="P80" s="49"/>
      <c r="Q80" s="49"/>
      <c r="R80" s="49"/>
      <c r="S80" s="49"/>
      <c r="T80" s="49"/>
      <c r="U80" s="47"/>
    </row>
    <row r="81" customFormat="false" ht="24.75" hidden="false" customHeight="true" outlineLevel="0" collapsed="false">
      <c r="A81" s="63"/>
      <c r="B81" s="63" t="s">
        <v>168</v>
      </c>
      <c r="C81" s="63"/>
      <c r="D81" s="63" t="s">
        <v>263</v>
      </c>
      <c r="E81" s="47" t="n">
        <v>540.86</v>
      </c>
      <c r="F81" s="47" t="n">
        <v>522.12</v>
      </c>
      <c r="G81" s="47" t="n">
        <v>172.5</v>
      </c>
      <c r="H81" s="47" t="n">
        <v>21.16</v>
      </c>
      <c r="I81" s="47" t="n">
        <v>328.46</v>
      </c>
      <c r="J81" s="47"/>
      <c r="K81" s="47" t="n">
        <v>18.74</v>
      </c>
      <c r="L81" s="47"/>
      <c r="M81" s="47" t="n">
        <v>18.74</v>
      </c>
      <c r="N81" s="47"/>
      <c r="O81" s="47"/>
      <c r="P81" s="49"/>
      <c r="Q81" s="49"/>
      <c r="R81" s="49"/>
      <c r="S81" s="49"/>
      <c r="T81" s="49"/>
      <c r="U81" s="47"/>
    </row>
    <row r="82" customFormat="false" ht="24.75" hidden="false" customHeight="true" outlineLevel="0" collapsed="false">
      <c r="A82" s="63" t="s">
        <v>261</v>
      </c>
      <c r="B82" s="63" t="s">
        <v>170</v>
      </c>
      <c r="C82" s="44" t="s">
        <v>73</v>
      </c>
      <c r="D82" s="63" t="s">
        <v>74</v>
      </c>
      <c r="E82" s="47" t="n">
        <v>540.86</v>
      </c>
      <c r="F82" s="47" t="n">
        <v>522.12</v>
      </c>
      <c r="G82" s="47" t="n">
        <v>172.5</v>
      </c>
      <c r="H82" s="47" t="n">
        <v>21.16</v>
      </c>
      <c r="I82" s="47" t="n">
        <v>328.46</v>
      </c>
      <c r="J82" s="47"/>
      <c r="K82" s="47" t="n">
        <v>18.74</v>
      </c>
      <c r="L82" s="47"/>
      <c r="M82" s="47" t="n">
        <v>18.74</v>
      </c>
      <c r="N82" s="47"/>
      <c r="O82" s="47"/>
      <c r="P82" s="49"/>
      <c r="Q82" s="49"/>
      <c r="R82" s="49"/>
      <c r="S82" s="49"/>
      <c r="T82" s="49"/>
      <c r="U82" s="47"/>
    </row>
    <row r="83" customFormat="false" ht="24.75" hidden="false" customHeight="true" outlineLevel="0" collapsed="false">
      <c r="A83" s="63"/>
      <c r="B83" s="63" t="s">
        <v>179</v>
      </c>
      <c r="C83" s="63"/>
      <c r="D83" s="63" t="s">
        <v>264</v>
      </c>
      <c r="E83" s="47" t="n">
        <v>1471.52</v>
      </c>
      <c r="F83" s="47" t="n">
        <v>1471.52</v>
      </c>
      <c r="G83" s="47" t="n">
        <v>1471.52</v>
      </c>
      <c r="H83" s="47"/>
      <c r="I83" s="47"/>
      <c r="J83" s="47"/>
      <c r="K83" s="47"/>
      <c r="L83" s="47"/>
      <c r="M83" s="47"/>
      <c r="N83" s="47"/>
      <c r="O83" s="47"/>
      <c r="P83" s="49"/>
      <c r="Q83" s="49"/>
      <c r="R83" s="49"/>
      <c r="S83" s="49"/>
      <c r="T83" s="49"/>
      <c r="U83" s="47"/>
    </row>
    <row r="84" customFormat="false" ht="24.75" hidden="false" customHeight="true" outlineLevel="0" collapsed="false">
      <c r="A84" s="63" t="s">
        <v>261</v>
      </c>
      <c r="B84" s="63" t="s">
        <v>181</v>
      </c>
      <c r="C84" s="44" t="s">
        <v>76</v>
      </c>
      <c r="D84" s="63" t="s">
        <v>265</v>
      </c>
      <c r="E84" s="47" t="n">
        <v>30.81</v>
      </c>
      <c r="F84" s="47" t="n">
        <v>30.81</v>
      </c>
      <c r="G84" s="47" t="n">
        <v>30.81</v>
      </c>
      <c r="H84" s="47"/>
      <c r="I84" s="47"/>
      <c r="J84" s="47"/>
      <c r="K84" s="47"/>
      <c r="L84" s="47"/>
      <c r="M84" s="47"/>
      <c r="N84" s="47"/>
      <c r="O84" s="47"/>
      <c r="P84" s="49"/>
      <c r="Q84" s="49"/>
      <c r="R84" s="49"/>
      <c r="S84" s="49"/>
      <c r="T84" s="49"/>
      <c r="U84" s="47"/>
    </row>
    <row r="85" customFormat="false" ht="24.75" hidden="false" customHeight="true" outlineLevel="0" collapsed="false">
      <c r="A85" s="63" t="s">
        <v>261</v>
      </c>
      <c r="B85" s="63" t="s">
        <v>181</v>
      </c>
      <c r="C85" s="44" t="s">
        <v>77</v>
      </c>
      <c r="D85" s="63" t="s">
        <v>78</v>
      </c>
      <c r="E85" s="47" t="n">
        <v>1440.71</v>
      </c>
      <c r="F85" s="47" t="n">
        <v>1440.71</v>
      </c>
      <c r="G85" s="47" t="n">
        <v>1440.71</v>
      </c>
      <c r="H85" s="47"/>
      <c r="I85" s="47"/>
      <c r="J85" s="47"/>
      <c r="K85" s="47"/>
      <c r="L85" s="47"/>
      <c r="M85" s="47"/>
      <c r="N85" s="47"/>
      <c r="O85" s="47"/>
      <c r="P85" s="49"/>
      <c r="Q85" s="49"/>
      <c r="R85" s="49"/>
      <c r="S85" s="49"/>
      <c r="T85" s="49"/>
      <c r="U85" s="47"/>
    </row>
    <row r="86" customFormat="false" ht="24.75" hidden="false" customHeight="true" outlineLevel="0" collapsed="false">
      <c r="A86" s="63"/>
      <c r="B86" s="63" t="s">
        <v>199</v>
      </c>
      <c r="C86" s="63"/>
      <c r="D86" s="63" t="s">
        <v>266</v>
      </c>
      <c r="E86" s="47" t="n">
        <v>31.7</v>
      </c>
      <c r="F86" s="47" t="n">
        <v>1</v>
      </c>
      <c r="G86" s="47"/>
      <c r="H86" s="47" t="n">
        <v>1</v>
      </c>
      <c r="I86" s="47"/>
      <c r="J86" s="47"/>
      <c r="K86" s="47" t="n">
        <v>30.7</v>
      </c>
      <c r="L86" s="47"/>
      <c r="M86" s="47" t="n">
        <v>30.7</v>
      </c>
      <c r="N86" s="47"/>
      <c r="O86" s="47"/>
      <c r="P86" s="49"/>
      <c r="Q86" s="49"/>
      <c r="R86" s="49"/>
      <c r="S86" s="49"/>
      <c r="T86" s="49"/>
      <c r="U86" s="47"/>
    </row>
    <row r="87" customFormat="false" ht="24.75" hidden="false" customHeight="true" outlineLevel="0" collapsed="false">
      <c r="A87" s="63" t="s">
        <v>261</v>
      </c>
      <c r="B87" s="63" t="s">
        <v>201</v>
      </c>
      <c r="C87" s="44" t="s">
        <v>73</v>
      </c>
      <c r="D87" s="63" t="s">
        <v>74</v>
      </c>
      <c r="E87" s="47" t="n">
        <v>1.7</v>
      </c>
      <c r="F87" s="47" t="n">
        <v>1</v>
      </c>
      <c r="G87" s="47"/>
      <c r="H87" s="47" t="n">
        <v>1</v>
      </c>
      <c r="I87" s="47"/>
      <c r="J87" s="47"/>
      <c r="K87" s="47" t="n">
        <v>0.7</v>
      </c>
      <c r="L87" s="47"/>
      <c r="M87" s="47" t="n">
        <v>0.7</v>
      </c>
      <c r="N87" s="47"/>
      <c r="O87" s="47"/>
      <c r="P87" s="49"/>
      <c r="Q87" s="49"/>
      <c r="R87" s="49"/>
      <c r="S87" s="49"/>
      <c r="T87" s="49"/>
      <c r="U87" s="47"/>
    </row>
    <row r="88" customFormat="false" ht="24.75" hidden="false" customHeight="true" outlineLevel="0" collapsed="false">
      <c r="A88" s="63" t="s">
        <v>261</v>
      </c>
      <c r="B88" s="63" t="s">
        <v>201</v>
      </c>
      <c r="C88" s="44" t="s">
        <v>186</v>
      </c>
      <c r="D88" s="63" t="s">
        <v>267</v>
      </c>
      <c r="E88" s="47" t="n">
        <v>30</v>
      </c>
      <c r="F88" s="47"/>
      <c r="G88" s="47"/>
      <c r="H88" s="47"/>
      <c r="I88" s="47"/>
      <c r="J88" s="47"/>
      <c r="K88" s="47" t="n">
        <v>30</v>
      </c>
      <c r="L88" s="47"/>
      <c r="M88" s="47" t="n">
        <v>30</v>
      </c>
      <c r="N88" s="47"/>
      <c r="O88" s="47"/>
      <c r="P88" s="49"/>
      <c r="Q88" s="49"/>
      <c r="R88" s="49"/>
      <c r="S88" s="49"/>
      <c r="T88" s="49"/>
      <c r="U88" s="47"/>
    </row>
    <row r="89" customFormat="false" ht="24.75" hidden="false" customHeight="true" outlineLevel="0" collapsed="false">
      <c r="A89" s="63"/>
      <c r="B89" s="63" t="s">
        <v>268</v>
      </c>
      <c r="C89" s="63"/>
      <c r="D89" s="63" t="s">
        <v>269</v>
      </c>
      <c r="E89" s="47" t="n">
        <v>12.27</v>
      </c>
      <c r="F89" s="47" t="n">
        <v>7.97</v>
      </c>
      <c r="G89" s="47" t="n">
        <v>6.97</v>
      </c>
      <c r="H89" s="47" t="n">
        <v>1</v>
      </c>
      <c r="I89" s="47"/>
      <c r="J89" s="47"/>
      <c r="K89" s="47" t="n">
        <v>4.3</v>
      </c>
      <c r="L89" s="47"/>
      <c r="M89" s="47" t="n">
        <v>4.3</v>
      </c>
      <c r="N89" s="47"/>
      <c r="O89" s="47"/>
      <c r="P89" s="49"/>
      <c r="Q89" s="49"/>
      <c r="R89" s="49"/>
      <c r="S89" s="49"/>
      <c r="T89" s="49"/>
      <c r="U89" s="47"/>
    </row>
    <row r="90" customFormat="false" ht="24.75" hidden="false" customHeight="true" outlineLevel="0" collapsed="false">
      <c r="A90" s="63" t="s">
        <v>261</v>
      </c>
      <c r="B90" s="63" t="s">
        <v>270</v>
      </c>
      <c r="C90" s="44" t="s">
        <v>73</v>
      </c>
      <c r="D90" s="63" t="s">
        <v>74</v>
      </c>
      <c r="E90" s="47" t="n">
        <v>12.27</v>
      </c>
      <c r="F90" s="47" t="n">
        <v>7.97</v>
      </c>
      <c r="G90" s="47" t="n">
        <v>6.97</v>
      </c>
      <c r="H90" s="47" t="n">
        <v>1</v>
      </c>
      <c r="I90" s="47"/>
      <c r="J90" s="47"/>
      <c r="K90" s="47" t="n">
        <v>4.3</v>
      </c>
      <c r="L90" s="47"/>
      <c r="M90" s="47" t="n">
        <v>4.3</v>
      </c>
      <c r="N90" s="47"/>
      <c r="O90" s="47"/>
      <c r="P90" s="49"/>
      <c r="Q90" s="49"/>
      <c r="R90" s="49"/>
      <c r="S90" s="49"/>
      <c r="T90" s="49"/>
      <c r="U90" s="47"/>
    </row>
    <row r="91" customFormat="false" ht="24.75" hidden="false" customHeight="true" outlineLevel="0" collapsed="false">
      <c r="A91" s="44" t="s">
        <v>271</v>
      </c>
      <c r="B91" s="63"/>
      <c r="C91" s="63"/>
      <c r="D91" s="63" t="s">
        <v>272</v>
      </c>
      <c r="E91" s="47" t="n">
        <v>104.12</v>
      </c>
      <c r="F91" s="47" t="n">
        <v>104.12</v>
      </c>
      <c r="G91" s="47" t="n">
        <v>104.12</v>
      </c>
      <c r="H91" s="47"/>
      <c r="I91" s="47"/>
      <c r="J91" s="47"/>
      <c r="K91" s="47"/>
      <c r="L91" s="47"/>
      <c r="M91" s="47"/>
      <c r="N91" s="47"/>
      <c r="O91" s="47"/>
      <c r="P91" s="49"/>
      <c r="Q91" s="49"/>
      <c r="R91" s="49"/>
      <c r="S91" s="49"/>
      <c r="T91" s="49"/>
      <c r="U91" s="47"/>
    </row>
    <row r="92" customFormat="false" ht="24.75" hidden="false" customHeight="true" outlineLevel="0" collapsed="false">
      <c r="A92" s="63"/>
      <c r="B92" s="63" t="s">
        <v>164</v>
      </c>
      <c r="C92" s="63"/>
      <c r="D92" s="63" t="s">
        <v>273</v>
      </c>
      <c r="E92" s="47" t="n">
        <v>48.55</v>
      </c>
      <c r="F92" s="47" t="n">
        <v>48.55</v>
      </c>
      <c r="G92" s="47" t="n">
        <v>48.55</v>
      </c>
      <c r="H92" s="47"/>
      <c r="I92" s="47"/>
      <c r="J92" s="47"/>
      <c r="K92" s="47"/>
      <c r="L92" s="47"/>
      <c r="M92" s="47"/>
      <c r="N92" s="47"/>
      <c r="O92" s="47"/>
      <c r="P92" s="49"/>
      <c r="Q92" s="49"/>
      <c r="R92" s="49"/>
      <c r="S92" s="49"/>
      <c r="T92" s="49"/>
      <c r="U92" s="47"/>
    </row>
    <row r="93" customFormat="false" ht="24.75" hidden="false" customHeight="true" outlineLevel="0" collapsed="false">
      <c r="A93" s="63" t="s">
        <v>274</v>
      </c>
      <c r="B93" s="63" t="s">
        <v>167</v>
      </c>
      <c r="C93" s="44" t="s">
        <v>73</v>
      </c>
      <c r="D93" s="63" t="s">
        <v>275</v>
      </c>
      <c r="E93" s="47" t="n">
        <v>48.55</v>
      </c>
      <c r="F93" s="47" t="n">
        <v>48.55</v>
      </c>
      <c r="G93" s="47" t="n">
        <v>48.55</v>
      </c>
      <c r="H93" s="47"/>
      <c r="I93" s="47"/>
      <c r="J93" s="47"/>
      <c r="K93" s="47"/>
      <c r="L93" s="47"/>
      <c r="M93" s="47"/>
      <c r="N93" s="47"/>
      <c r="O93" s="47"/>
      <c r="P93" s="49"/>
      <c r="Q93" s="49"/>
      <c r="R93" s="49"/>
      <c r="S93" s="49"/>
      <c r="T93" s="49"/>
      <c r="U93" s="47"/>
    </row>
    <row r="94" customFormat="false" ht="24.75" hidden="false" customHeight="true" outlineLevel="0" collapsed="false">
      <c r="A94" s="63"/>
      <c r="B94" s="63" t="s">
        <v>171</v>
      </c>
      <c r="C94" s="63"/>
      <c r="D94" s="63" t="s">
        <v>276</v>
      </c>
      <c r="E94" s="47" t="n">
        <v>9.57</v>
      </c>
      <c r="F94" s="47" t="n">
        <v>9.57</v>
      </c>
      <c r="G94" s="47" t="n">
        <v>9.57</v>
      </c>
      <c r="H94" s="47"/>
      <c r="I94" s="47"/>
      <c r="J94" s="47"/>
      <c r="K94" s="47"/>
      <c r="L94" s="47"/>
      <c r="M94" s="47"/>
      <c r="N94" s="47"/>
      <c r="O94" s="47"/>
      <c r="P94" s="49"/>
      <c r="Q94" s="49"/>
      <c r="R94" s="49"/>
      <c r="S94" s="49"/>
      <c r="T94" s="49"/>
      <c r="U94" s="47"/>
    </row>
    <row r="95" customFormat="false" ht="24.75" hidden="false" customHeight="true" outlineLevel="0" collapsed="false">
      <c r="A95" s="63" t="s">
        <v>274</v>
      </c>
      <c r="B95" s="63" t="s">
        <v>173</v>
      </c>
      <c r="C95" s="44" t="s">
        <v>73</v>
      </c>
      <c r="D95" s="63" t="s">
        <v>277</v>
      </c>
      <c r="E95" s="47" t="n">
        <v>9.57</v>
      </c>
      <c r="F95" s="47" t="n">
        <v>9.57</v>
      </c>
      <c r="G95" s="47" t="n">
        <v>9.57</v>
      </c>
      <c r="H95" s="47"/>
      <c r="I95" s="47"/>
      <c r="J95" s="47"/>
      <c r="K95" s="47"/>
      <c r="L95" s="47"/>
      <c r="M95" s="47"/>
      <c r="N95" s="47"/>
      <c r="O95" s="47"/>
      <c r="P95" s="49"/>
      <c r="Q95" s="49"/>
      <c r="R95" s="49"/>
      <c r="S95" s="49"/>
      <c r="T95" s="49"/>
      <c r="U95" s="47"/>
    </row>
    <row r="96" customFormat="false" ht="24.75" hidden="false" customHeight="true" outlineLevel="0" collapsed="false">
      <c r="A96" s="63"/>
      <c r="B96" s="63" t="s">
        <v>199</v>
      </c>
      <c r="C96" s="63"/>
      <c r="D96" s="63" t="s">
        <v>278</v>
      </c>
      <c r="E96" s="47" t="n">
        <v>46</v>
      </c>
      <c r="F96" s="47" t="n">
        <v>46</v>
      </c>
      <c r="G96" s="47" t="n">
        <v>46</v>
      </c>
      <c r="H96" s="47"/>
      <c r="I96" s="47"/>
      <c r="J96" s="47"/>
      <c r="K96" s="47"/>
      <c r="L96" s="47"/>
      <c r="M96" s="47"/>
      <c r="N96" s="47"/>
      <c r="O96" s="47"/>
      <c r="P96" s="49"/>
      <c r="Q96" s="49"/>
      <c r="R96" s="49"/>
      <c r="S96" s="49"/>
      <c r="T96" s="49"/>
      <c r="U96" s="47"/>
    </row>
    <row r="97" customFormat="false" ht="24.75" hidden="false" customHeight="true" outlineLevel="0" collapsed="false">
      <c r="A97" s="63" t="s">
        <v>274</v>
      </c>
      <c r="B97" s="63" t="s">
        <v>201</v>
      </c>
      <c r="C97" s="44" t="s">
        <v>73</v>
      </c>
      <c r="D97" s="63" t="s">
        <v>279</v>
      </c>
      <c r="E97" s="47" t="n">
        <v>46</v>
      </c>
      <c r="F97" s="47" t="n">
        <v>46</v>
      </c>
      <c r="G97" s="47" t="n">
        <v>46</v>
      </c>
      <c r="H97" s="47"/>
      <c r="I97" s="47"/>
      <c r="J97" s="47"/>
      <c r="K97" s="47"/>
      <c r="L97" s="47"/>
      <c r="M97" s="47"/>
      <c r="N97" s="47"/>
      <c r="O97" s="47"/>
      <c r="P97" s="49"/>
      <c r="Q97" s="49"/>
      <c r="R97" s="49"/>
      <c r="S97" s="49"/>
      <c r="T97" s="49"/>
      <c r="U97" s="47"/>
    </row>
    <row r="98" customFormat="false" ht="24.75" hidden="false" customHeight="true" outlineLevel="0" collapsed="false">
      <c r="A98" s="44" t="s">
        <v>79</v>
      </c>
      <c r="B98" s="63"/>
      <c r="C98" s="63"/>
      <c r="D98" s="63" t="s">
        <v>280</v>
      </c>
      <c r="E98" s="47" t="n">
        <v>2677.59</v>
      </c>
      <c r="F98" s="47" t="n">
        <v>2424.01</v>
      </c>
      <c r="G98" s="47" t="n">
        <v>1034.67</v>
      </c>
      <c r="H98" s="47" t="n">
        <v>1336.24</v>
      </c>
      <c r="I98" s="47" t="n">
        <v>53.1</v>
      </c>
      <c r="J98" s="47"/>
      <c r="K98" s="47" t="n">
        <v>253.58</v>
      </c>
      <c r="L98" s="47"/>
      <c r="M98" s="47" t="n">
        <v>253.58</v>
      </c>
      <c r="N98" s="47"/>
      <c r="O98" s="47"/>
      <c r="P98" s="49"/>
      <c r="Q98" s="49"/>
      <c r="R98" s="49"/>
      <c r="S98" s="49"/>
      <c r="T98" s="49"/>
      <c r="U98" s="47"/>
    </row>
    <row r="99" customFormat="false" ht="24.75" hidden="false" customHeight="true" outlineLevel="0" collapsed="false">
      <c r="A99" s="63"/>
      <c r="B99" s="63" t="s">
        <v>164</v>
      </c>
      <c r="C99" s="63"/>
      <c r="D99" s="63" t="s">
        <v>281</v>
      </c>
      <c r="E99" s="47" t="n">
        <v>286.33</v>
      </c>
      <c r="F99" s="47" t="n">
        <v>154.29</v>
      </c>
      <c r="G99" s="47" t="n">
        <v>120.83</v>
      </c>
      <c r="H99" s="47" t="n">
        <v>14.36</v>
      </c>
      <c r="I99" s="47" t="n">
        <v>19.1</v>
      </c>
      <c r="J99" s="47"/>
      <c r="K99" s="47" t="n">
        <v>132.04</v>
      </c>
      <c r="L99" s="47"/>
      <c r="M99" s="47" t="n">
        <v>132.04</v>
      </c>
      <c r="N99" s="47"/>
      <c r="O99" s="47"/>
      <c r="P99" s="49"/>
      <c r="Q99" s="49"/>
      <c r="R99" s="49"/>
      <c r="S99" s="49"/>
      <c r="T99" s="49"/>
      <c r="U99" s="47"/>
    </row>
    <row r="100" customFormat="false" ht="24.75" hidden="false" customHeight="true" outlineLevel="0" collapsed="false">
      <c r="A100" s="63" t="s">
        <v>282</v>
      </c>
      <c r="B100" s="63" t="s">
        <v>167</v>
      </c>
      <c r="C100" s="44" t="s">
        <v>73</v>
      </c>
      <c r="D100" s="63" t="s">
        <v>74</v>
      </c>
      <c r="E100" s="47" t="n">
        <v>286.33</v>
      </c>
      <c r="F100" s="47" t="n">
        <v>154.29</v>
      </c>
      <c r="G100" s="47" t="n">
        <v>120.83</v>
      </c>
      <c r="H100" s="47" t="n">
        <v>14.36</v>
      </c>
      <c r="I100" s="47" t="n">
        <v>19.1</v>
      </c>
      <c r="J100" s="47"/>
      <c r="K100" s="47" t="n">
        <v>132.04</v>
      </c>
      <c r="L100" s="47"/>
      <c r="M100" s="47" t="n">
        <v>132.04</v>
      </c>
      <c r="N100" s="47"/>
      <c r="O100" s="47"/>
      <c r="P100" s="49"/>
      <c r="Q100" s="49"/>
      <c r="R100" s="49"/>
      <c r="S100" s="49"/>
      <c r="T100" s="49"/>
      <c r="U100" s="47"/>
    </row>
    <row r="101" customFormat="false" ht="24.75" hidden="false" customHeight="true" outlineLevel="0" collapsed="false">
      <c r="A101" s="63"/>
      <c r="B101" s="63" t="s">
        <v>176</v>
      </c>
      <c r="C101" s="63"/>
      <c r="D101" s="63" t="s">
        <v>283</v>
      </c>
      <c r="E101" s="47" t="n">
        <v>1890.22</v>
      </c>
      <c r="F101" s="47" t="n">
        <v>1768.68</v>
      </c>
      <c r="G101" s="47" t="n">
        <v>412.8</v>
      </c>
      <c r="H101" s="47" t="n">
        <v>1321.88</v>
      </c>
      <c r="I101" s="47" t="n">
        <v>34</v>
      </c>
      <c r="J101" s="47"/>
      <c r="K101" s="47" t="n">
        <v>121.54</v>
      </c>
      <c r="L101" s="47"/>
      <c r="M101" s="47" t="n">
        <v>121.54</v>
      </c>
      <c r="N101" s="47"/>
      <c r="O101" s="47"/>
      <c r="P101" s="49"/>
      <c r="Q101" s="49"/>
      <c r="R101" s="49"/>
      <c r="S101" s="49"/>
      <c r="T101" s="49"/>
      <c r="U101" s="47"/>
    </row>
    <row r="102" customFormat="false" ht="24.75" hidden="false" customHeight="true" outlineLevel="0" collapsed="false">
      <c r="A102" s="63" t="s">
        <v>282</v>
      </c>
      <c r="B102" s="63" t="s">
        <v>178</v>
      </c>
      <c r="C102" s="44" t="s">
        <v>73</v>
      </c>
      <c r="D102" s="63" t="s">
        <v>284</v>
      </c>
      <c r="E102" s="47" t="n">
        <v>1116.1</v>
      </c>
      <c r="F102" s="47" t="n">
        <v>1116.1</v>
      </c>
      <c r="G102" s="47" t="n">
        <v>99.38</v>
      </c>
      <c r="H102" s="47" t="n">
        <v>1005.72</v>
      </c>
      <c r="I102" s="47" t="n">
        <v>11</v>
      </c>
      <c r="J102" s="47"/>
      <c r="K102" s="47"/>
      <c r="L102" s="47"/>
      <c r="M102" s="47"/>
      <c r="N102" s="47"/>
      <c r="O102" s="47"/>
      <c r="P102" s="49"/>
      <c r="Q102" s="49"/>
      <c r="R102" s="49"/>
      <c r="S102" s="49"/>
      <c r="T102" s="49"/>
      <c r="U102" s="47"/>
    </row>
    <row r="103" customFormat="false" ht="24.75" hidden="false" customHeight="true" outlineLevel="0" collapsed="false">
      <c r="A103" s="63" t="s">
        <v>282</v>
      </c>
      <c r="B103" s="63" t="s">
        <v>178</v>
      </c>
      <c r="C103" s="44" t="s">
        <v>83</v>
      </c>
      <c r="D103" s="63" t="s">
        <v>285</v>
      </c>
      <c r="E103" s="47" t="n">
        <v>69.79</v>
      </c>
      <c r="F103" s="47" t="n">
        <v>68.75</v>
      </c>
      <c r="G103" s="47" t="n">
        <v>54.79</v>
      </c>
      <c r="H103" s="47" t="n">
        <v>13.96</v>
      </c>
      <c r="I103" s="47"/>
      <c r="J103" s="47"/>
      <c r="K103" s="47" t="n">
        <v>1.04</v>
      </c>
      <c r="L103" s="47"/>
      <c r="M103" s="47" t="n">
        <v>1.04</v>
      </c>
      <c r="N103" s="47"/>
      <c r="O103" s="47"/>
      <c r="P103" s="49"/>
      <c r="Q103" s="49"/>
      <c r="R103" s="49"/>
      <c r="S103" s="49"/>
      <c r="T103" s="49"/>
      <c r="U103" s="47"/>
    </row>
    <row r="104" customFormat="false" ht="24.75" hidden="false" customHeight="true" outlineLevel="0" collapsed="false">
      <c r="A104" s="63" t="s">
        <v>282</v>
      </c>
      <c r="B104" s="63" t="s">
        <v>178</v>
      </c>
      <c r="C104" s="44" t="s">
        <v>244</v>
      </c>
      <c r="D104" s="63" t="s">
        <v>286</v>
      </c>
      <c r="E104" s="47" t="n">
        <v>704.33</v>
      </c>
      <c r="F104" s="47" t="n">
        <v>583.83</v>
      </c>
      <c r="G104" s="47" t="n">
        <v>258.63</v>
      </c>
      <c r="H104" s="47" t="n">
        <v>302.2</v>
      </c>
      <c r="I104" s="47" t="n">
        <v>23</v>
      </c>
      <c r="J104" s="47"/>
      <c r="K104" s="47" t="n">
        <v>120.5</v>
      </c>
      <c r="L104" s="47"/>
      <c r="M104" s="47" t="n">
        <v>120.5</v>
      </c>
      <c r="N104" s="47"/>
      <c r="O104" s="47"/>
      <c r="P104" s="49"/>
      <c r="Q104" s="49"/>
      <c r="R104" s="49"/>
      <c r="S104" s="49"/>
      <c r="T104" s="49"/>
      <c r="U104" s="47"/>
    </row>
    <row r="105" customFormat="false" ht="24.75" hidden="false" customHeight="true" outlineLevel="0" collapsed="false">
      <c r="A105" s="63"/>
      <c r="B105" s="63" t="s">
        <v>199</v>
      </c>
      <c r="C105" s="63"/>
      <c r="D105" s="63" t="s">
        <v>287</v>
      </c>
      <c r="E105" s="47" t="n">
        <v>501.04</v>
      </c>
      <c r="F105" s="47" t="n">
        <v>501.04</v>
      </c>
      <c r="G105" s="47" t="n">
        <v>501.04</v>
      </c>
      <c r="H105" s="47"/>
      <c r="I105" s="47"/>
      <c r="J105" s="47"/>
      <c r="K105" s="47"/>
      <c r="L105" s="47"/>
      <c r="M105" s="47"/>
      <c r="N105" s="47"/>
      <c r="O105" s="47"/>
      <c r="P105" s="49"/>
      <c r="Q105" s="49"/>
      <c r="R105" s="49"/>
      <c r="S105" s="49"/>
      <c r="T105" s="49"/>
      <c r="U105" s="47"/>
    </row>
    <row r="106" customFormat="false" ht="24.75" hidden="false" customHeight="true" outlineLevel="0" collapsed="false">
      <c r="A106" s="63" t="s">
        <v>282</v>
      </c>
      <c r="B106" s="63" t="s">
        <v>201</v>
      </c>
      <c r="C106" s="44" t="s">
        <v>73</v>
      </c>
      <c r="D106" s="63" t="s">
        <v>81</v>
      </c>
      <c r="E106" s="47" t="n">
        <v>471.92</v>
      </c>
      <c r="F106" s="47" t="n">
        <v>471.92</v>
      </c>
      <c r="G106" s="47" t="n">
        <v>471.92</v>
      </c>
      <c r="H106" s="47"/>
      <c r="I106" s="47"/>
      <c r="J106" s="47"/>
      <c r="K106" s="47"/>
      <c r="L106" s="47"/>
      <c r="M106" s="47"/>
      <c r="N106" s="47"/>
      <c r="O106" s="47"/>
      <c r="P106" s="49"/>
      <c r="Q106" s="49"/>
      <c r="R106" s="49"/>
      <c r="S106" s="49"/>
      <c r="T106" s="49"/>
      <c r="U106" s="47"/>
    </row>
    <row r="107" customFormat="false" ht="24.75" hidden="false" customHeight="true" outlineLevel="0" collapsed="false">
      <c r="A107" s="63" t="s">
        <v>282</v>
      </c>
      <c r="B107" s="63" t="s">
        <v>201</v>
      </c>
      <c r="C107" s="44" t="s">
        <v>83</v>
      </c>
      <c r="D107" s="63" t="s">
        <v>288</v>
      </c>
      <c r="E107" s="47" t="n">
        <v>29.12</v>
      </c>
      <c r="F107" s="47" t="n">
        <v>29.12</v>
      </c>
      <c r="G107" s="47" t="n">
        <v>29.12</v>
      </c>
      <c r="H107" s="47"/>
      <c r="I107" s="47"/>
      <c r="J107" s="47"/>
      <c r="K107" s="47"/>
      <c r="L107" s="47"/>
      <c r="M107" s="47"/>
      <c r="N107" s="47"/>
      <c r="O107" s="47"/>
      <c r="P107" s="49"/>
      <c r="Q107" s="49"/>
      <c r="R107" s="49"/>
      <c r="S107" s="49"/>
      <c r="T107" s="49"/>
      <c r="U107" s="47"/>
    </row>
    <row r="108" customFormat="false" ht="24.75" hidden="false" customHeight="true" outlineLevel="0" collapsed="false">
      <c r="A108" s="44" t="s">
        <v>289</v>
      </c>
      <c r="B108" s="63"/>
      <c r="C108" s="63"/>
      <c r="D108" s="63" t="s">
        <v>290</v>
      </c>
      <c r="E108" s="47" t="n">
        <v>122.33</v>
      </c>
      <c r="F108" s="47" t="n">
        <v>122.33</v>
      </c>
      <c r="G108" s="47" t="n">
        <v>111.41</v>
      </c>
      <c r="H108" s="47" t="n">
        <v>10.92</v>
      </c>
      <c r="I108" s="47"/>
      <c r="J108" s="47"/>
      <c r="K108" s="47"/>
      <c r="L108" s="47"/>
      <c r="M108" s="47"/>
      <c r="N108" s="47"/>
      <c r="O108" s="47"/>
      <c r="P108" s="49"/>
      <c r="Q108" s="49"/>
      <c r="R108" s="49"/>
      <c r="S108" s="49"/>
      <c r="T108" s="49"/>
      <c r="U108" s="47"/>
    </row>
    <row r="109" customFormat="false" ht="24.75" hidden="false" customHeight="true" outlineLevel="0" collapsed="false">
      <c r="A109" s="63"/>
      <c r="B109" s="63" t="s">
        <v>164</v>
      </c>
      <c r="C109" s="63"/>
      <c r="D109" s="63" t="s">
        <v>291</v>
      </c>
      <c r="E109" s="47" t="n">
        <v>122.33</v>
      </c>
      <c r="F109" s="47" t="n">
        <v>122.33</v>
      </c>
      <c r="G109" s="47" t="n">
        <v>111.41</v>
      </c>
      <c r="H109" s="47" t="n">
        <v>10.92</v>
      </c>
      <c r="I109" s="47"/>
      <c r="J109" s="47"/>
      <c r="K109" s="47"/>
      <c r="L109" s="47"/>
      <c r="M109" s="47"/>
      <c r="N109" s="47"/>
      <c r="O109" s="47"/>
      <c r="P109" s="49"/>
      <c r="Q109" s="49"/>
      <c r="R109" s="49"/>
      <c r="S109" s="49"/>
      <c r="T109" s="49"/>
      <c r="U109" s="47"/>
    </row>
    <row r="110" customFormat="false" ht="24.75" hidden="false" customHeight="true" outlineLevel="0" collapsed="false">
      <c r="A110" s="63" t="s">
        <v>292</v>
      </c>
      <c r="B110" s="63" t="s">
        <v>167</v>
      </c>
      <c r="C110" s="44" t="s">
        <v>73</v>
      </c>
      <c r="D110" s="63" t="s">
        <v>74</v>
      </c>
      <c r="E110" s="47" t="n">
        <v>111.41</v>
      </c>
      <c r="F110" s="47" t="n">
        <v>111.41</v>
      </c>
      <c r="G110" s="47" t="n">
        <v>111.41</v>
      </c>
      <c r="H110" s="47"/>
      <c r="I110" s="47"/>
      <c r="J110" s="47"/>
      <c r="K110" s="47"/>
      <c r="L110" s="47"/>
      <c r="M110" s="47"/>
      <c r="N110" s="47"/>
      <c r="O110" s="47"/>
      <c r="P110" s="49"/>
      <c r="Q110" s="49"/>
      <c r="R110" s="49"/>
      <c r="S110" s="49"/>
      <c r="T110" s="49"/>
      <c r="U110" s="47"/>
    </row>
    <row r="111" customFormat="false" ht="24.75" hidden="false" customHeight="true" outlineLevel="0" collapsed="false">
      <c r="A111" s="63" t="s">
        <v>292</v>
      </c>
      <c r="B111" s="63" t="s">
        <v>167</v>
      </c>
      <c r="C111" s="44" t="s">
        <v>83</v>
      </c>
      <c r="D111" s="63" t="s">
        <v>250</v>
      </c>
      <c r="E111" s="47" t="n">
        <v>10.92</v>
      </c>
      <c r="F111" s="47" t="n">
        <v>10.92</v>
      </c>
      <c r="G111" s="47"/>
      <c r="H111" s="47" t="n">
        <v>10.92</v>
      </c>
      <c r="I111" s="47"/>
      <c r="J111" s="47"/>
      <c r="K111" s="47"/>
      <c r="L111" s="47"/>
      <c r="M111" s="47"/>
      <c r="N111" s="47"/>
      <c r="O111" s="47"/>
      <c r="P111" s="49"/>
      <c r="Q111" s="49"/>
      <c r="R111" s="49"/>
      <c r="S111" s="49"/>
      <c r="T111" s="49"/>
      <c r="U111" s="47"/>
    </row>
    <row r="112" customFormat="false" ht="24.75" hidden="false" customHeight="true" outlineLevel="0" collapsed="false">
      <c r="A112" s="44" t="s">
        <v>293</v>
      </c>
      <c r="B112" s="63"/>
      <c r="C112" s="63"/>
      <c r="D112" s="63" t="s">
        <v>294</v>
      </c>
      <c r="E112" s="47" t="n">
        <v>6004.17</v>
      </c>
      <c r="F112" s="47" t="n">
        <v>4558.91</v>
      </c>
      <c r="G112" s="47" t="n">
        <v>2275.71</v>
      </c>
      <c r="H112" s="47" t="n">
        <v>157.24</v>
      </c>
      <c r="I112" s="47" t="n">
        <v>2125.96</v>
      </c>
      <c r="J112" s="47"/>
      <c r="K112" s="47" t="n">
        <v>1445.26</v>
      </c>
      <c r="L112" s="47"/>
      <c r="M112" s="47" t="n">
        <v>1445.26</v>
      </c>
      <c r="N112" s="47"/>
      <c r="O112" s="47"/>
      <c r="P112" s="49"/>
      <c r="Q112" s="49"/>
      <c r="R112" s="49"/>
      <c r="S112" s="49"/>
      <c r="T112" s="49"/>
      <c r="U112" s="47"/>
    </row>
    <row r="113" customFormat="false" ht="24.75" hidden="false" customHeight="true" outlineLevel="0" collapsed="false">
      <c r="A113" s="63"/>
      <c r="B113" s="63" t="s">
        <v>164</v>
      </c>
      <c r="C113" s="63"/>
      <c r="D113" s="63" t="s">
        <v>295</v>
      </c>
      <c r="E113" s="47" t="n">
        <v>4993.89</v>
      </c>
      <c r="F113" s="47" t="n">
        <v>3841.57</v>
      </c>
      <c r="G113" s="47" t="n">
        <v>1604.13</v>
      </c>
      <c r="H113" s="47" t="n">
        <v>111.48</v>
      </c>
      <c r="I113" s="47" t="n">
        <v>2125.96</v>
      </c>
      <c r="J113" s="47"/>
      <c r="K113" s="47" t="n">
        <v>1152.32</v>
      </c>
      <c r="L113" s="47"/>
      <c r="M113" s="47" t="n">
        <v>1152.32</v>
      </c>
      <c r="N113" s="47"/>
      <c r="O113" s="47"/>
      <c r="P113" s="49"/>
      <c r="Q113" s="49"/>
      <c r="R113" s="49"/>
      <c r="S113" s="49"/>
      <c r="T113" s="49"/>
      <c r="U113" s="47"/>
    </row>
    <row r="114" customFormat="false" ht="24.75" hidden="false" customHeight="true" outlineLevel="0" collapsed="false">
      <c r="A114" s="63" t="s">
        <v>296</v>
      </c>
      <c r="B114" s="63" t="s">
        <v>167</v>
      </c>
      <c r="C114" s="44" t="s">
        <v>73</v>
      </c>
      <c r="D114" s="63" t="s">
        <v>74</v>
      </c>
      <c r="E114" s="47" t="n">
        <v>228.34</v>
      </c>
      <c r="F114" s="47" t="n">
        <v>181.44</v>
      </c>
      <c r="G114" s="47" t="n">
        <v>129.14</v>
      </c>
      <c r="H114" s="47" t="n">
        <v>16</v>
      </c>
      <c r="I114" s="47" t="n">
        <v>36.3</v>
      </c>
      <c r="J114" s="47"/>
      <c r="K114" s="47" t="n">
        <v>46.9</v>
      </c>
      <c r="L114" s="47"/>
      <c r="M114" s="47" t="n">
        <v>46.9</v>
      </c>
      <c r="N114" s="47"/>
      <c r="O114" s="47"/>
      <c r="P114" s="49"/>
      <c r="Q114" s="49"/>
      <c r="R114" s="49"/>
      <c r="S114" s="49"/>
      <c r="T114" s="49"/>
      <c r="U114" s="47"/>
    </row>
    <row r="115" customFormat="false" ht="24.75" hidden="false" customHeight="true" outlineLevel="0" collapsed="false">
      <c r="A115" s="63" t="s">
        <v>296</v>
      </c>
      <c r="B115" s="63" t="s">
        <v>167</v>
      </c>
      <c r="C115" s="44" t="s">
        <v>297</v>
      </c>
      <c r="D115" s="63" t="s">
        <v>298</v>
      </c>
      <c r="E115" s="47" t="n">
        <v>3391.33</v>
      </c>
      <c r="F115" s="47" t="n">
        <v>2376.05</v>
      </c>
      <c r="G115" s="47" t="n">
        <v>1237.73</v>
      </c>
      <c r="H115" s="47" t="n">
        <v>91.52</v>
      </c>
      <c r="I115" s="47" t="n">
        <v>1046.8</v>
      </c>
      <c r="J115" s="47"/>
      <c r="K115" s="47" t="n">
        <v>1015.28</v>
      </c>
      <c r="L115" s="47"/>
      <c r="M115" s="47" t="n">
        <v>1015.28</v>
      </c>
      <c r="N115" s="47"/>
      <c r="O115" s="47"/>
      <c r="P115" s="49"/>
      <c r="Q115" s="49"/>
      <c r="R115" s="49"/>
      <c r="S115" s="49"/>
      <c r="T115" s="49"/>
      <c r="U115" s="47"/>
    </row>
    <row r="116" customFormat="false" ht="24.75" hidden="false" customHeight="true" outlineLevel="0" collapsed="false">
      <c r="A116" s="63" t="s">
        <v>296</v>
      </c>
      <c r="B116" s="63" t="s">
        <v>167</v>
      </c>
      <c r="C116" s="44" t="s">
        <v>186</v>
      </c>
      <c r="D116" s="63" t="s">
        <v>299</v>
      </c>
      <c r="E116" s="47" t="n">
        <v>1374.22</v>
      </c>
      <c r="F116" s="47" t="n">
        <v>1284.08</v>
      </c>
      <c r="G116" s="47" t="n">
        <v>237.26</v>
      </c>
      <c r="H116" s="47" t="n">
        <v>3.96</v>
      </c>
      <c r="I116" s="47" t="n">
        <v>1042.86</v>
      </c>
      <c r="J116" s="47"/>
      <c r="K116" s="47" t="n">
        <v>90.14</v>
      </c>
      <c r="L116" s="47"/>
      <c r="M116" s="47" t="n">
        <v>90.14</v>
      </c>
      <c r="N116" s="47"/>
      <c r="O116" s="47"/>
      <c r="P116" s="49"/>
      <c r="Q116" s="49"/>
      <c r="R116" s="49"/>
      <c r="S116" s="49"/>
      <c r="T116" s="49"/>
      <c r="U116" s="47"/>
    </row>
    <row r="117" customFormat="false" ht="24.75" hidden="false" customHeight="true" outlineLevel="0" collapsed="false">
      <c r="A117" s="63"/>
      <c r="B117" s="63" t="s">
        <v>179</v>
      </c>
      <c r="C117" s="63"/>
      <c r="D117" s="63" t="s">
        <v>300</v>
      </c>
      <c r="E117" s="47" t="n">
        <v>1010.28</v>
      </c>
      <c r="F117" s="47" t="n">
        <v>717.34</v>
      </c>
      <c r="G117" s="47" t="n">
        <v>671.58</v>
      </c>
      <c r="H117" s="47" t="n">
        <v>45.76</v>
      </c>
      <c r="I117" s="47"/>
      <c r="J117" s="47"/>
      <c r="K117" s="47" t="n">
        <v>292.94</v>
      </c>
      <c r="L117" s="47"/>
      <c r="M117" s="47" t="n">
        <v>292.94</v>
      </c>
      <c r="N117" s="47"/>
      <c r="O117" s="47"/>
      <c r="P117" s="49"/>
      <c r="Q117" s="49"/>
      <c r="R117" s="49"/>
      <c r="S117" s="49"/>
      <c r="T117" s="49"/>
      <c r="U117" s="47"/>
    </row>
    <row r="118" customFormat="false" ht="24.75" hidden="false" customHeight="true" outlineLevel="0" collapsed="false">
      <c r="A118" s="63" t="s">
        <v>296</v>
      </c>
      <c r="B118" s="63" t="s">
        <v>181</v>
      </c>
      <c r="C118" s="44" t="s">
        <v>73</v>
      </c>
      <c r="D118" s="63" t="s">
        <v>301</v>
      </c>
      <c r="E118" s="47" t="n">
        <v>1010.28</v>
      </c>
      <c r="F118" s="47" t="n">
        <v>717.34</v>
      </c>
      <c r="G118" s="47" t="n">
        <v>671.58</v>
      </c>
      <c r="H118" s="47" t="n">
        <v>45.76</v>
      </c>
      <c r="I118" s="47"/>
      <c r="J118" s="47"/>
      <c r="K118" s="47" t="n">
        <v>292.94</v>
      </c>
      <c r="L118" s="47"/>
      <c r="M118" s="47" t="n">
        <v>292.94</v>
      </c>
      <c r="N118" s="47"/>
      <c r="O118" s="47"/>
      <c r="P118" s="49"/>
      <c r="Q118" s="49"/>
      <c r="R118" s="49"/>
      <c r="S118" s="49"/>
      <c r="T118" s="49"/>
      <c r="U118" s="47"/>
    </row>
    <row r="119" customFormat="false" ht="24.75" hidden="false" customHeight="true" outlineLevel="0" collapsed="false">
      <c r="A119" s="44" t="s">
        <v>302</v>
      </c>
      <c r="B119" s="63"/>
      <c r="C119" s="63"/>
      <c r="D119" s="63" t="s">
        <v>303</v>
      </c>
      <c r="E119" s="47" t="n">
        <v>180.53</v>
      </c>
      <c r="F119" s="47" t="n">
        <v>94.15</v>
      </c>
      <c r="G119" s="47" t="n">
        <v>76.13</v>
      </c>
      <c r="H119" s="47" t="n">
        <v>9.42</v>
      </c>
      <c r="I119" s="47" t="n">
        <v>8.6</v>
      </c>
      <c r="J119" s="47"/>
      <c r="K119" s="47" t="n">
        <v>86.38</v>
      </c>
      <c r="L119" s="47" t="n">
        <v>15</v>
      </c>
      <c r="M119" s="47" t="n">
        <v>35</v>
      </c>
      <c r="N119" s="47" t="n">
        <v>27.38</v>
      </c>
      <c r="O119" s="47"/>
      <c r="P119" s="49"/>
      <c r="Q119" s="49" t="n">
        <v>9</v>
      </c>
      <c r="R119" s="49"/>
      <c r="S119" s="49"/>
      <c r="T119" s="49"/>
      <c r="U119" s="47"/>
    </row>
    <row r="120" customFormat="false" ht="24.75" hidden="false" customHeight="true" outlineLevel="0" collapsed="false">
      <c r="A120" s="63"/>
      <c r="B120" s="63" t="s">
        <v>164</v>
      </c>
      <c r="C120" s="63"/>
      <c r="D120" s="63" t="s">
        <v>304</v>
      </c>
      <c r="E120" s="47" t="n">
        <v>129.15</v>
      </c>
      <c r="F120" s="47" t="n">
        <v>93.15</v>
      </c>
      <c r="G120" s="47" t="n">
        <v>76.13</v>
      </c>
      <c r="H120" s="47" t="n">
        <v>8.42</v>
      </c>
      <c r="I120" s="47" t="n">
        <v>8.6</v>
      </c>
      <c r="J120" s="47"/>
      <c r="K120" s="47" t="n">
        <v>36</v>
      </c>
      <c r="L120" s="47" t="n">
        <v>15</v>
      </c>
      <c r="M120" s="47" t="n">
        <v>11</v>
      </c>
      <c r="N120" s="47" t="n">
        <v>10</v>
      </c>
      <c r="O120" s="47"/>
      <c r="P120" s="49"/>
      <c r="Q120" s="49"/>
      <c r="R120" s="49"/>
      <c r="S120" s="49"/>
      <c r="T120" s="49"/>
      <c r="U120" s="47"/>
    </row>
    <row r="121" customFormat="false" ht="24.75" hidden="false" customHeight="true" outlineLevel="0" collapsed="false">
      <c r="A121" s="63" t="s">
        <v>305</v>
      </c>
      <c r="B121" s="63" t="s">
        <v>167</v>
      </c>
      <c r="C121" s="44" t="s">
        <v>73</v>
      </c>
      <c r="D121" s="63" t="s">
        <v>74</v>
      </c>
      <c r="E121" s="47" t="n">
        <v>103.15</v>
      </c>
      <c r="F121" s="47" t="n">
        <v>93.15</v>
      </c>
      <c r="G121" s="47" t="n">
        <v>76.13</v>
      </c>
      <c r="H121" s="47" t="n">
        <v>8.42</v>
      </c>
      <c r="I121" s="47" t="n">
        <v>8.6</v>
      </c>
      <c r="J121" s="47"/>
      <c r="K121" s="47" t="n">
        <v>10</v>
      </c>
      <c r="L121" s="47"/>
      <c r="M121" s="47"/>
      <c r="N121" s="47" t="n">
        <v>10</v>
      </c>
      <c r="O121" s="47"/>
      <c r="P121" s="49"/>
      <c r="Q121" s="49"/>
      <c r="R121" s="49"/>
      <c r="S121" s="49"/>
      <c r="T121" s="49"/>
      <c r="U121" s="47"/>
    </row>
    <row r="122" customFormat="false" ht="24.75" hidden="false" customHeight="true" outlineLevel="0" collapsed="false">
      <c r="A122" s="63" t="s">
        <v>305</v>
      </c>
      <c r="B122" s="63" t="s">
        <v>167</v>
      </c>
      <c r="C122" s="44" t="s">
        <v>306</v>
      </c>
      <c r="D122" s="63" t="s">
        <v>307</v>
      </c>
      <c r="E122" s="47" t="n">
        <v>3</v>
      </c>
      <c r="F122" s="47"/>
      <c r="G122" s="47"/>
      <c r="H122" s="47"/>
      <c r="I122" s="47"/>
      <c r="J122" s="47"/>
      <c r="K122" s="47" t="n">
        <v>3</v>
      </c>
      <c r="L122" s="47"/>
      <c r="M122" s="47" t="n">
        <v>3</v>
      </c>
      <c r="N122" s="47"/>
      <c r="O122" s="47"/>
      <c r="P122" s="49"/>
      <c r="Q122" s="49"/>
      <c r="R122" s="49"/>
      <c r="S122" s="49"/>
      <c r="T122" s="49"/>
      <c r="U122" s="47"/>
    </row>
    <row r="123" customFormat="false" ht="24.75" hidden="false" customHeight="true" outlineLevel="0" collapsed="false">
      <c r="A123" s="63" t="s">
        <v>305</v>
      </c>
      <c r="B123" s="63" t="s">
        <v>167</v>
      </c>
      <c r="C123" s="44" t="s">
        <v>308</v>
      </c>
      <c r="D123" s="63" t="s">
        <v>309</v>
      </c>
      <c r="E123" s="47" t="n">
        <v>20</v>
      </c>
      <c r="F123" s="47"/>
      <c r="G123" s="47"/>
      <c r="H123" s="47"/>
      <c r="I123" s="47"/>
      <c r="J123" s="47"/>
      <c r="K123" s="47" t="n">
        <v>20</v>
      </c>
      <c r="L123" s="47" t="n">
        <v>15</v>
      </c>
      <c r="M123" s="47" t="n">
        <v>5</v>
      </c>
      <c r="N123" s="47"/>
      <c r="O123" s="47"/>
      <c r="P123" s="49"/>
      <c r="Q123" s="49"/>
      <c r="R123" s="49"/>
      <c r="S123" s="49"/>
      <c r="T123" s="49"/>
      <c r="U123" s="47"/>
    </row>
    <row r="124" customFormat="false" ht="24.75" hidden="false" customHeight="true" outlineLevel="0" collapsed="false">
      <c r="A124" s="63" t="s">
        <v>305</v>
      </c>
      <c r="B124" s="63" t="s">
        <v>167</v>
      </c>
      <c r="C124" s="44" t="s">
        <v>186</v>
      </c>
      <c r="D124" s="63" t="s">
        <v>310</v>
      </c>
      <c r="E124" s="47" t="n">
        <v>3</v>
      </c>
      <c r="F124" s="47"/>
      <c r="G124" s="47"/>
      <c r="H124" s="47"/>
      <c r="I124" s="47"/>
      <c r="J124" s="47"/>
      <c r="K124" s="47" t="n">
        <v>3</v>
      </c>
      <c r="L124" s="47"/>
      <c r="M124" s="47" t="n">
        <v>3</v>
      </c>
      <c r="N124" s="47"/>
      <c r="O124" s="47"/>
      <c r="P124" s="49"/>
      <c r="Q124" s="49"/>
      <c r="R124" s="49"/>
      <c r="S124" s="49"/>
      <c r="T124" s="49"/>
      <c r="U124" s="47"/>
    </row>
    <row r="125" customFormat="false" ht="24.75" hidden="false" customHeight="true" outlineLevel="0" collapsed="false">
      <c r="A125" s="63"/>
      <c r="B125" s="63" t="s">
        <v>168</v>
      </c>
      <c r="C125" s="63"/>
      <c r="D125" s="63" t="s">
        <v>311</v>
      </c>
      <c r="E125" s="47" t="n">
        <v>10</v>
      </c>
      <c r="F125" s="47"/>
      <c r="G125" s="47"/>
      <c r="H125" s="47"/>
      <c r="I125" s="47"/>
      <c r="J125" s="47"/>
      <c r="K125" s="47" t="n">
        <v>10</v>
      </c>
      <c r="L125" s="47"/>
      <c r="M125" s="47"/>
      <c r="N125" s="47" t="n">
        <v>10</v>
      </c>
      <c r="O125" s="47"/>
      <c r="P125" s="49"/>
      <c r="Q125" s="49"/>
      <c r="R125" s="49"/>
      <c r="S125" s="49"/>
      <c r="T125" s="49"/>
      <c r="U125" s="47"/>
    </row>
    <row r="126" customFormat="false" ht="24.75" hidden="false" customHeight="true" outlineLevel="0" collapsed="false">
      <c r="A126" s="63" t="s">
        <v>305</v>
      </c>
      <c r="B126" s="63" t="s">
        <v>170</v>
      </c>
      <c r="C126" s="44" t="s">
        <v>73</v>
      </c>
      <c r="D126" s="63" t="s">
        <v>74</v>
      </c>
      <c r="E126" s="47" t="n">
        <v>10</v>
      </c>
      <c r="F126" s="47"/>
      <c r="G126" s="47"/>
      <c r="H126" s="47"/>
      <c r="I126" s="47"/>
      <c r="J126" s="47"/>
      <c r="K126" s="47" t="n">
        <v>10</v>
      </c>
      <c r="L126" s="47"/>
      <c r="M126" s="47"/>
      <c r="N126" s="47" t="n">
        <v>10</v>
      </c>
      <c r="O126" s="47"/>
      <c r="P126" s="49"/>
      <c r="Q126" s="49"/>
      <c r="R126" s="49"/>
      <c r="S126" s="49"/>
      <c r="T126" s="49"/>
      <c r="U126" s="47"/>
    </row>
    <row r="127" customFormat="false" ht="24.75" hidden="false" customHeight="true" outlineLevel="0" collapsed="false">
      <c r="A127" s="63"/>
      <c r="B127" s="63" t="s">
        <v>171</v>
      </c>
      <c r="C127" s="63"/>
      <c r="D127" s="63" t="s">
        <v>312</v>
      </c>
      <c r="E127" s="47" t="n">
        <v>41.38</v>
      </c>
      <c r="F127" s="47" t="n">
        <v>1</v>
      </c>
      <c r="G127" s="47"/>
      <c r="H127" s="47" t="n">
        <v>1</v>
      </c>
      <c r="I127" s="47"/>
      <c r="J127" s="47"/>
      <c r="K127" s="47" t="n">
        <v>40.38</v>
      </c>
      <c r="L127" s="47"/>
      <c r="M127" s="47" t="n">
        <v>24</v>
      </c>
      <c r="N127" s="47" t="n">
        <v>7.38</v>
      </c>
      <c r="O127" s="47"/>
      <c r="P127" s="49"/>
      <c r="Q127" s="49" t="n">
        <v>9</v>
      </c>
      <c r="R127" s="49"/>
      <c r="S127" s="49"/>
      <c r="T127" s="49"/>
      <c r="U127" s="47"/>
    </row>
    <row r="128" customFormat="false" ht="24.75" hidden="false" customHeight="true" outlineLevel="0" collapsed="false">
      <c r="A128" s="63" t="s">
        <v>305</v>
      </c>
      <c r="B128" s="63" t="s">
        <v>173</v>
      </c>
      <c r="C128" s="44" t="s">
        <v>73</v>
      </c>
      <c r="D128" s="63" t="s">
        <v>74</v>
      </c>
      <c r="E128" s="47" t="n">
        <v>8.38</v>
      </c>
      <c r="F128" s="47" t="n">
        <v>1</v>
      </c>
      <c r="G128" s="47"/>
      <c r="H128" s="47" t="n">
        <v>1</v>
      </c>
      <c r="I128" s="47"/>
      <c r="J128" s="47"/>
      <c r="K128" s="47" t="n">
        <v>7.38</v>
      </c>
      <c r="L128" s="47"/>
      <c r="M128" s="47"/>
      <c r="N128" s="47" t="n">
        <v>7.38</v>
      </c>
      <c r="O128" s="47"/>
      <c r="P128" s="49"/>
      <c r="Q128" s="49"/>
      <c r="R128" s="49"/>
      <c r="S128" s="49"/>
      <c r="T128" s="49"/>
      <c r="U128" s="47"/>
    </row>
    <row r="129" customFormat="false" ht="24.75" hidden="false" customHeight="true" outlineLevel="0" collapsed="false">
      <c r="A129" s="63" t="s">
        <v>305</v>
      </c>
      <c r="B129" s="63" t="s">
        <v>173</v>
      </c>
      <c r="C129" s="44" t="s">
        <v>313</v>
      </c>
      <c r="D129" s="63" t="s">
        <v>314</v>
      </c>
      <c r="E129" s="47" t="n">
        <v>19</v>
      </c>
      <c r="F129" s="47"/>
      <c r="G129" s="47"/>
      <c r="H129" s="47"/>
      <c r="I129" s="47"/>
      <c r="J129" s="47"/>
      <c r="K129" s="47" t="n">
        <v>19</v>
      </c>
      <c r="L129" s="47"/>
      <c r="M129" s="47" t="n">
        <v>19</v>
      </c>
      <c r="N129" s="47"/>
      <c r="O129" s="47"/>
      <c r="P129" s="49"/>
      <c r="Q129" s="49"/>
      <c r="R129" s="49"/>
      <c r="S129" s="49"/>
      <c r="T129" s="49"/>
      <c r="U129" s="47"/>
    </row>
    <row r="130" customFormat="false" ht="24.75" hidden="false" customHeight="true" outlineLevel="0" collapsed="false">
      <c r="A130" s="63" t="s">
        <v>305</v>
      </c>
      <c r="B130" s="63" t="s">
        <v>173</v>
      </c>
      <c r="C130" s="44" t="s">
        <v>186</v>
      </c>
      <c r="D130" s="63" t="s">
        <v>315</v>
      </c>
      <c r="E130" s="47" t="n">
        <v>14</v>
      </c>
      <c r="F130" s="47"/>
      <c r="G130" s="47"/>
      <c r="H130" s="47"/>
      <c r="I130" s="47"/>
      <c r="J130" s="47"/>
      <c r="K130" s="47" t="n">
        <v>14</v>
      </c>
      <c r="L130" s="47"/>
      <c r="M130" s="47" t="n">
        <v>5</v>
      </c>
      <c r="N130" s="47"/>
      <c r="O130" s="47"/>
      <c r="P130" s="49"/>
      <c r="Q130" s="49" t="n">
        <v>9</v>
      </c>
      <c r="R130" s="49"/>
      <c r="S130" s="49"/>
      <c r="T130" s="49"/>
      <c r="U130" s="47"/>
    </row>
    <row r="131" customFormat="false" ht="24.75" hidden="false" customHeight="true" outlineLevel="0" collapsed="false">
      <c r="A131" s="44" t="s">
        <v>316</v>
      </c>
      <c r="B131" s="63"/>
      <c r="C131" s="63"/>
      <c r="D131" s="63" t="s">
        <v>317</v>
      </c>
      <c r="E131" s="47" t="n">
        <v>102.13</v>
      </c>
      <c r="F131" s="47" t="n">
        <v>66.93</v>
      </c>
      <c r="G131" s="47" t="n">
        <v>54.63</v>
      </c>
      <c r="H131" s="47" t="n">
        <v>6.4</v>
      </c>
      <c r="I131" s="47" t="n">
        <v>5.9</v>
      </c>
      <c r="J131" s="47"/>
      <c r="K131" s="47" t="n">
        <v>35.2</v>
      </c>
      <c r="L131" s="47"/>
      <c r="M131" s="47" t="n">
        <v>35.2</v>
      </c>
      <c r="N131" s="47"/>
      <c r="O131" s="47"/>
      <c r="P131" s="49"/>
      <c r="Q131" s="49"/>
      <c r="R131" s="49"/>
      <c r="S131" s="49"/>
      <c r="T131" s="49"/>
      <c r="U131" s="47"/>
    </row>
    <row r="132" customFormat="false" ht="24.75" hidden="false" customHeight="true" outlineLevel="0" collapsed="false">
      <c r="A132" s="63"/>
      <c r="B132" s="63" t="s">
        <v>164</v>
      </c>
      <c r="C132" s="63"/>
      <c r="D132" s="63" t="s">
        <v>318</v>
      </c>
      <c r="E132" s="47" t="n">
        <v>102.13</v>
      </c>
      <c r="F132" s="47" t="n">
        <v>66.93</v>
      </c>
      <c r="G132" s="47" t="n">
        <v>54.63</v>
      </c>
      <c r="H132" s="47" t="n">
        <v>6.4</v>
      </c>
      <c r="I132" s="47" t="n">
        <v>5.9</v>
      </c>
      <c r="J132" s="47"/>
      <c r="K132" s="47" t="n">
        <v>35.2</v>
      </c>
      <c r="L132" s="47"/>
      <c r="M132" s="47" t="n">
        <v>35.2</v>
      </c>
      <c r="N132" s="47"/>
      <c r="O132" s="47"/>
      <c r="P132" s="49"/>
      <c r="Q132" s="49"/>
      <c r="R132" s="49"/>
      <c r="S132" s="49"/>
      <c r="T132" s="49"/>
      <c r="U132" s="47"/>
    </row>
    <row r="133" customFormat="false" ht="24.75" hidden="false" customHeight="true" outlineLevel="0" collapsed="false">
      <c r="A133" s="63" t="s">
        <v>319</v>
      </c>
      <c r="B133" s="63" t="s">
        <v>167</v>
      </c>
      <c r="C133" s="44" t="s">
        <v>73</v>
      </c>
      <c r="D133" s="63" t="s">
        <v>74</v>
      </c>
      <c r="E133" s="47" t="n">
        <v>102.13</v>
      </c>
      <c r="F133" s="47" t="n">
        <v>66.93</v>
      </c>
      <c r="G133" s="47" t="n">
        <v>54.63</v>
      </c>
      <c r="H133" s="47" t="n">
        <v>6.4</v>
      </c>
      <c r="I133" s="47" t="n">
        <v>5.9</v>
      </c>
      <c r="J133" s="47"/>
      <c r="K133" s="47" t="n">
        <v>35.2</v>
      </c>
      <c r="L133" s="47"/>
      <c r="M133" s="47" t="n">
        <v>35.2</v>
      </c>
      <c r="N133" s="47"/>
      <c r="O133" s="47"/>
      <c r="P133" s="49"/>
      <c r="Q133" s="49"/>
      <c r="R133" s="49"/>
      <c r="S133" s="49"/>
      <c r="T133" s="49"/>
      <c r="U133" s="47"/>
    </row>
    <row r="134" customFormat="false" ht="24.75" hidden="false" customHeight="true" outlineLevel="0" collapsed="false">
      <c r="A134" s="44" t="s">
        <v>82</v>
      </c>
      <c r="B134" s="63"/>
      <c r="C134" s="63"/>
      <c r="D134" s="63" t="s">
        <v>320</v>
      </c>
      <c r="E134" s="47" t="n">
        <v>910.42</v>
      </c>
      <c r="F134" s="47" t="n">
        <v>910.42</v>
      </c>
      <c r="G134" s="47" t="n">
        <v>910.42</v>
      </c>
      <c r="H134" s="47"/>
      <c r="I134" s="47"/>
      <c r="J134" s="47"/>
      <c r="K134" s="47"/>
      <c r="L134" s="47"/>
      <c r="M134" s="47"/>
      <c r="N134" s="47"/>
      <c r="O134" s="47"/>
      <c r="P134" s="49"/>
      <c r="Q134" s="49"/>
      <c r="R134" s="49"/>
      <c r="S134" s="49"/>
      <c r="T134" s="49"/>
      <c r="U134" s="47"/>
    </row>
    <row r="135" customFormat="false" ht="24.75" hidden="false" customHeight="true" outlineLevel="0" collapsed="false">
      <c r="A135" s="63"/>
      <c r="B135" s="63" t="s">
        <v>168</v>
      </c>
      <c r="C135" s="63"/>
      <c r="D135" s="63" t="s">
        <v>321</v>
      </c>
      <c r="E135" s="47" t="n">
        <v>910.42</v>
      </c>
      <c r="F135" s="47" t="n">
        <v>910.42</v>
      </c>
      <c r="G135" s="47" t="n">
        <v>910.42</v>
      </c>
      <c r="H135" s="47"/>
      <c r="I135" s="47"/>
      <c r="J135" s="47"/>
      <c r="K135" s="47"/>
      <c r="L135" s="47"/>
      <c r="M135" s="47"/>
      <c r="N135" s="47"/>
      <c r="O135" s="47"/>
      <c r="P135" s="49"/>
      <c r="Q135" s="49"/>
      <c r="R135" s="49"/>
      <c r="S135" s="49"/>
      <c r="T135" s="49"/>
      <c r="U135" s="47"/>
    </row>
    <row r="136" customFormat="false" ht="24.75" hidden="false" customHeight="true" outlineLevel="0" collapsed="false">
      <c r="A136" s="63" t="s">
        <v>322</v>
      </c>
      <c r="B136" s="63" t="s">
        <v>170</v>
      </c>
      <c r="C136" s="44" t="s">
        <v>73</v>
      </c>
      <c r="D136" s="63" t="s">
        <v>84</v>
      </c>
      <c r="E136" s="47" t="n">
        <v>910.42</v>
      </c>
      <c r="F136" s="47" t="n">
        <v>910.42</v>
      </c>
      <c r="G136" s="47" t="n">
        <v>910.42</v>
      </c>
      <c r="H136" s="47"/>
      <c r="I136" s="47"/>
      <c r="J136" s="47"/>
      <c r="K136" s="47"/>
      <c r="L136" s="47"/>
      <c r="M136" s="47"/>
      <c r="N136" s="47"/>
      <c r="O136" s="47"/>
      <c r="P136" s="49"/>
      <c r="Q136" s="49"/>
      <c r="R136" s="49"/>
      <c r="S136" s="49"/>
      <c r="T136" s="49"/>
      <c r="U136" s="47"/>
    </row>
    <row r="137" customFormat="false" ht="24.75" hidden="false" customHeight="true" outlineLevel="0" collapsed="false">
      <c r="A137" s="44" t="s">
        <v>323</v>
      </c>
      <c r="B137" s="63"/>
      <c r="C137" s="63"/>
      <c r="D137" s="63" t="s">
        <v>324</v>
      </c>
      <c r="E137" s="47" t="n">
        <v>1</v>
      </c>
      <c r="F137" s="47"/>
      <c r="G137" s="47"/>
      <c r="H137" s="47"/>
      <c r="I137" s="47"/>
      <c r="J137" s="47"/>
      <c r="K137" s="47" t="n">
        <v>1</v>
      </c>
      <c r="L137" s="47"/>
      <c r="M137" s="47" t="n">
        <v>1</v>
      </c>
      <c r="N137" s="47"/>
      <c r="O137" s="47"/>
      <c r="P137" s="49"/>
      <c r="Q137" s="49"/>
      <c r="R137" s="49"/>
      <c r="S137" s="49"/>
      <c r="T137" s="49"/>
      <c r="U137" s="47"/>
    </row>
    <row r="138" customFormat="false" ht="24.75" hidden="false" customHeight="true" outlineLevel="0" collapsed="false">
      <c r="A138" s="63"/>
      <c r="B138" s="63" t="s">
        <v>179</v>
      </c>
      <c r="C138" s="63"/>
      <c r="D138" s="63" t="s">
        <v>325</v>
      </c>
      <c r="E138" s="47" t="n">
        <v>1</v>
      </c>
      <c r="F138" s="47"/>
      <c r="G138" s="47"/>
      <c r="H138" s="47"/>
      <c r="I138" s="47"/>
      <c r="J138" s="47"/>
      <c r="K138" s="47" t="n">
        <v>1</v>
      </c>
      <c r="L138" s="47"/>
      <c r="M138" s="47" t="n">
        <v>1</v>
      </c>
      <c r="N138" s="47"/>
      <c r="O138" s="47"/>
      <c r="P138" s="49"/>
      <c r="Q138" s="49"/>
      <c r="R138" s="49"/>
      <c r="S138" s="49"/>
      <c r="T138" s="49"/>
      <c r="U138" s="47"/>
    </row>
    <row r="139" customFormat="false" ht="24.75" hidden="false" customHeight="true" outlineLevel="0" collapsed="false">
      <c r="A139" s="63" t="s">
        <v>326</v>
      </c>
      <c r="B139" s="63" t="s">
        <v>181</v>
      </c>
      <c r="C139" s="44" t="s">
        <v>186</v>
      </c>
      <c r="D139" s="63" t="s">
        <v>327</v>
      </c>
      <c r="E139" s="47" t="n">
        <v>1</v>
      </c>
      <c r="F139" s="47"/>
      <c r="G139" s="47"/>
      <c r="H139" s="47"/>
      <c r="I139" s="47"/>
      <c r="J139" s="47"/>
      <c r="K139" s="47" t="n">
        <v>1</v>
      </c>
      <c r="L139" s="47"/>
      <c r="M139" s="47" t="n">
        <v>1</v>
      </c>
      <c r="N139" s="47"/>
      <c r="O139" s="47"/>
      <c r="P139" s="49"/>
      <c r="Q139" s="49"/>
      <c r="R139" s="49"/>
      <c r="S139" s="49"/>
      <c r="T139" s="49"/>
      <c r="U139" s="47"/>
    </row>
    <row r="140" customFormat="false" ht="24.75" hidden="false" customHeight="true" outlineLevel="0" collapsed="false">
      <c r="A140" s="44" t="s">
        <v>328</v>
      </c>
      <c r="B140" s="63"/>
      <c r="C140" s="63"/>
      <c r="D140" s="63" t="s">
        <v>65</v>
      </c>
      <c r="E140" s="47" t="n">
        <v>173.5</v>
      </c>
      <c r="F140" s="47" t="n">
        <v>9</v>
      </c>
      <c r="G140" s="47"/>
      <c r="H140" s="47" t="n">
        <v>2</v>
      </c>
      <c r="I140" s="47" t="n">
        <v>7</v>
      </c>
      <c r="J140" s="47"/>
      <c r="K140" s="47" t="n">
        <v>164.5</v>
      </c>
      <c r="L140" s="47"/>
      <c r="M140" s="47" t="n">
        <v>164.5</v>
      </c>
      <c r="N140" s="47"/>
      <c r="O140" s="47"/>
      <c r="P140" s="49"/>
      <c r="Q140" s="49"/>
      <c r="R140" s="49"/>
      <c r="S140" s="49"/>
      <c r="T140" s="49"/>
      <c r="U140" s="47"/>
    </row>
    <row r="141" customFormat="false" ht="24.75" hidden="false" customHeight="true" outlineLevel="0" collapsed="false">
      <c r="A141" s="63"/>
      <c r="B141" s="63" t="s">
        <v>329</v>
      </c>
      <c r="C141" s="63"/>
      <c r="D141" s="63" t="s">
        <v>156</v>
      </c>
      <c r="E141" s="47" t="n">
        <v>173.5</v>
      </c>
      <c r="F141" s="47" t="n">
        <v>9</v>
      </c>
      <c r="G141" s="47"/>
      <c r="H141" s="47" t="n">
        <v>2</v>
      </c>
      <c r="I141" s="47" t="n">
        <v>7</v>
      </c>
      <c r="J141" s="47"/>
      <c r="K141" s="47" t="n">
        <v>164.5</v>
      </c>
      <c r="L141" s="47"/>
      <c r="M141" s="47" t="n">
        <v>164.5</v>
      </c>
      <c r="N141" s="47"/>
      <c r="O141" s="47"/>
      <c r="P141" s="49"/>
      <c r="Q141" s="49"/>
      <c r="R141" s="49"/>
      <c r="S141" s="49"/>
      <c r="T141" s="49"/>
      <c r="U141" s="47"/>
    </row>
    <row r="142" customFormat="false" ht="24.75" hidden="false" customHeight="true" outlineLevel="0" collapsed="false">
      <c r="A142" s="63" t="s">
        <v>330</v>
      </c>
      <c r="B142" s="63" t="s">
        <v>331</v>
      </c>
      <c r="C142" s="44" t="s">
        <v>73</v>
      </c>
      <c r="D142" s="63" t="s">
        <v>157</v>
      </c>
      <c r="E142" s="47" t="n">
        <v>173.5</v>
      </c>
      <c r="F142" s="47" t="n">
        <v>9</v>
      </c>
      <c r="G142" s="47"/>
      <c r="H142" s="47" t="n">
        <v>2</v>
      </c>
      <c r="I142" s="47" t="n">
        <v>7</v>
      </c>
      <c r="J142" s="47"/>
      <c r="K142" s="47" t="n">
        <v>164.5</v>
      </c>
      <c r="L142" s="47"/>
      <c r="M142" s="47" t="n">
        <v>164.5</v>
      </c>
      <c r="N142" s="47"/>
      <c r="O142" s="47"/>
      <c r="P142" s="49"/>
      <c r="Q142" s="49"/>
      <c r="R142" s="49"/>
      <c r="S142" s="49"/>
      <c r="T142" s="49"/>
      <c r="U142" s="47"/>
    </row>
    <row r="143" customFormat="false" ht="21" hidden="false" customHeight="tru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</row>
    <row r="144" customFormat="false" ht="21" hidden="false" customHeight="tru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</row>
    <row r="145" customFormat="false" ht="21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Z145" s="42"/>
    </row>
    <row r="146" customFormat="false" ht="21" hidden="false" customHeight="true" outlineLevel="0" collapsed="false">
      <c r="C146" s="42"/>
      <c r="D146" s="42"/>
      <c r="E146" s="42"/>
      <c r="F146" s="42"/>
      <c r="G146" s="42"/>
      <c r="I146" s="42"/>
      <c r="J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21" hidden="false" customHeight="true" outlineLevel="0" collapsed="false">
      <c r="C147" s="42"/>
      <c r="D147" s="42"/>
      <c r="E147" s="42"/>
      <c r="F147" s="42"/>
      <c r="G147" s="42"/>
      <c r="H147" s="42"/>
      <c r="I147" s="42"/>
      <c r="J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21" hidden="false" customHeight="true" outlineLevel="0" collapsed="false">
      <c r="D148" s="42"/>
      <c r="E148" s="42"/>
      <c r="F148" s="42"/>
      <c r="G148" s="42"/>
      <c r="H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21" hidden="false" customHeight="true" outlineLevel="0" collapsed="false">
      <c r="D149" s="42"/>
      <c r="E149" s="42"/>
      <c r="F149" s="42"/>
      <c r="H149" s="42"/>
      <c r="R149" s="42"/>
      <c r="S149" s="42"/>
      <c r="T149" s="42"/>
      <c r="U149" s="42"/>
    </row>
    <row r="150" customFormat="false" ht="21" hidden="false" customHeight="true" outlineLevel="0" collapsed="false">
      <c r="D150" s="42"/>
      <c r="I150" s="42"/>
    </row>
    <row r="151" customFormat="false" ht="21" hidden="false" customHeight="true" outlineLevel="0" collapsed="false">
      <c r="D151" s="42"/>
      <c r="E151" s="42"/>
      <c r="I151" s="42"/>
    </row>
    <row r="152" customFormat="false" ht="15" hidden="false" customHeight="true" outlineLevel="0" collapsed="false"/>
    <row r="153" customFormat="false" ht="21" hidden="false" customHeight="true" outlineLevel="0" collapsed="false">
      <c r="E153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4"/>
      <c r="W1" s="14" t="s">
        <v>332</v>
      </c>
    </row>
    <row r="2" customFormat="false" ht="30.75" hidden="false" customHeight="true" outlineLevel="0" collapsed="false">
      <c r="A2" s="15" t="s">
        <v>33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334</v>
      </c>
      <c r="G4" s="19" t="s">
        <v>33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19" t="s">
        <v>89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</row>
    <row r="6" customFormat="false" ht="27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19"/>
      <c r="R6" s="37"/>
      <c r="S6" s="37"/>
      <c r="T6" s="37"/>
      <c r="U6" s="37"/>
      <c r="V6" s="37"/>
      <c r="W6" s="37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customFormat="fals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customFormat="fals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148.47</v>
      </c>
      <c r="H9" s="66" t="n">
        <v>148.47</v>
      </c>
      <c r="I9" s="66" t="n">
        <v>148.47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customFormat="fals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148.47</v>
      </c>
      <c r="H10" s="66" t="n">
        <v>148.47</v>
      </c>
      <c r="I10" s="66" t="n">
        <v>148.47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customFormat="fals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148.47</v>
      </c>
      <c r="H11" s="66" t="n">
        <v>148.47</v>
      </c>
      <c r="I11" s="66" t="n">
        <v>148.47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customFormat="false" ht="24.75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8</v>
      </c>
      <c r="G12" s="65" t="n">
        <v>9.6</v>
      </c>
      <c r="H12" s="66" t="n">
        <v>9.6</v>
      </c>
      <c r="I12" s="66" t="n">
        <v>9.6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customFormat="false" ht="24.75" hidden="false" customHeight="true" outlineLevel="0" collapsed="false">
      <c r="A13" s="50" t="s">
        <v>70</v>
      </c>
      <c r="B13" s="43" t="s">
        <v>71</v>
      </c>
      <c r="C13" s="43" t="s">
        <v>72</v>
      </c>
      <c r="D13" s="43" t="s">
        <v>73</v>
      </c>
      <c r="E13" s="50" t="s">
        <v>74</v>
      </c>
      <c r="F13" s="50" t="s">
        <v>56</v>
      </c>
      <c r="G13" s="65" t="n">
        <v>92.67</v>
      </c>
      <c r="H13" s="66" t="n">
        <v>92.67</v>
      </c>
      <c r="I13" s="66" t="n">
        <v>92.67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customFormat="false" ht="24.75" hidden="false" customHeight="true" outlineLevel="0" collapsed="false">
      <c r="A14" s="50" t="s">
        <v>70</v>
      </c>
      <c r="B14" s="43" t="s">
        <v>71</v>
      </c>
      <c r="C14" s="43" t="s">
        <v>72</v>
      </c>
      <c r="D14" s="43" t="s">
        <v>73</v>
      </c>
      <c r="E14" s="50" t="s">
        <v>74</v>
      </c>
      <c r="F14" s="50" t="s">
        <v>57</v>
      </c>
      <c r="G14" s="65" t="n">
        <v>15.77</v>
      </c>
      <c r="H14" s="66" t="n">
        <v>15.77</v>
      </c>
      <c r="I14" s="66" t="n">
        <v>15.77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customFormat="false" ht="24.75" hidden="false" customHeight="true" outlineLevel="0" collapsed="false">
      <c r="A15" s="50" t="s">
        <v>70</v>
      </c>
      <c r="B15" s="43" t="s">
        <v>75</v>
      </c>
      <c r="C15" s="43" t="s">
        <v>76</v>
      </c>
      <c r="D15" s="43" t="s">
        <v>77</v>
      </c>
      <c r="E15" s="50" t="s">
        <v>78</v>
      </c>
      <c r="F15" s="50" t="s">
        <v>56</v>
      </c>
      <c r="G15" s="65" t="n">
        <v>16.1</v>
      </c>
      <c r="H15" s="66" t="n">
        <v>16.1</v>
      </c>
      <c r="I15" s="66" t="n">
        <v>16.1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customFormat="false" ht="24.75" hidden="false" customHeight="true" outlineLevel="0" collapsed="false">
      <c r="A16" s="50" t="s">
        <v>70</v>
      </c>
      <c r="B16" s="43" t="s">
        <v>79</v>
      </c>
      <c r="C16" s="43" t="s">
        <v>80</v>
      </c>
      <c r="D16" s="43" t="s">
        <v>73</v>
      </c>
      <c r="E16" s="50" t="s">
        <v>81</v>
      </c>
      <c r="F16" s="50" t="s">
        <v>56</v>
      </c>
      <c r="G16" s="65" t="n">
        <v>4.99</v>
      </c>
      <c r="H16" s="66" t="n">
        <v>4.99</v>
      </c>
      <c r="I16" s="66" t="n">
        <v>4.99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customFormat="false" ht="24.75" hidden="false" customHeight="true" outlineLevel="0" collapsed="false">
      <c r="A17" s="50" t="s">
        <v>70</v>
      </c>
      <c r="B17" s="43" t="s">
        <v>82</v>
      </c>
      <c r="C17" s="43" t="s">
        <v>83</v>
      </c>
      <c r="D17" s="43" t="s">
        <v>73</v>
      </c>
      <c r="E17" s="50" t="s">
        <v>84</v>
      </c>
      <c r="F17" s="50" t="s">
        <v>56</v>
      </c>
      <c r="G17" s="65" t="n">
        <v>9.34</v>
      </c>
      <c r="H17" s="66" t="n">
        <v>9.34</v>
      </c>
      <c r="I17" s="66" t="n">
        <v>9.34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customFormat="fals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customFormat="fals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customFormat="fals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customFormat="fals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customFormat="fals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customFormat="fals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customFormat="fals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customFormat="false" ht="21" hidden="false" customHeight="true" outlineLevel="0" collapsed="false">
      <c r="F26" s="42"/>
      <c r="G26" s="42"/>
      <c r="I26" s="42"/>
      <c r="J26" s="42"/>
      <c r="P26" s="42"/>
    </row>
    <row r="27" customFormat="false" ht="21" hidden="false" customHeight="true" outlineLevel="0" collapsed="false">
      <c r="G27" s="42"/>
    </row>
    <row r="28" customFormat="fals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2" style="1" width="4.99"/>
    <col collapsed="false" customWidth="true" hidden="false" outlineLevel="0" max="5" min="5" style="1" width="25.13"/>
    <col collapsed="false" customWidth="true" hidden="false" outlineLevel="0" max="6" min="6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6.7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true" hidden="false" outlineLevel="0" max="14" min="14" style="1" width="10.13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true" hidden="false" outlineLevel="0" max="18" min="18" style="1" width="8.41"/>
    <col collapsed="false" customWidth="true" hidden="false" outlineLevel="0" max="19" min="19" style="1" width="9.41"/>
    <col collapsed="false" customWidth="false" hidden="false" outlineLevel="0" max="20" min="20" style="1" width="9.14"/>
  </cols>
  <sheetData>
    <row r="1" customFormat="false" ht="21" hidden="false" customHeight="true" outlineLevel="0" collapsed="false">
      <c r="S1" s="68" t="s">
        <v>336</v>
      </c>
    </row>
    <row r="2" customFormat="false" ht="30.75" hidden="false" customHeight="true" outlineLevel="0" collapsed="false">
      <c r="A2" s="15" t="s">
        <v>33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</row>
    <row r="4" customFormat="false" ht="21" hidden="false" customHeight="true" outlineLevel="0" collapsed="false">
      <c r="A4" s="37" t="s">
        <v>46</v>
      </c>
      <c r="B4" s="19" t="s">
        <v>160</v>
      </c>
      <c r="C4" s="19"/>
      <c r="D4" s="19"/>
      <c r="E4" s="37" t="s">
        <v>87</v>
      </c>
      <c r="F4" s="37" t="s">
        <v>49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33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338</v>
      </c>
      <c r="H5" s="52" t="s">
        <v>339</v>
      </c>
      <c r="I5" s="37" t="s">
        <v>340</v>
      </c>
      <c r="J5" s="37" t="s">
        <v>341</v>
      </c>
      <c r="K5" s="52" t="s">
        <v>342</v>
      </c>
      <c r="L5" s="37" t="s">
        <v>343</v>
      </c>
      <c r="M5" s="37" t="s">
        <v>344</v>
      </c>
      <c r="N5" s="37" t="s">
        <v>345</v>
      </c>
      <c r="O5" s="52" t="s">
        <v>346</v>
      </c>
      <c r="P5" s="37" t="s">
        <v>347</v>
      </c>
      <c r="Q5" s="37" t="s">
        <v>348</v>
      </c>
      <c r="R5" s="37" t="s">
        <v>349</v>
      </c>
      <c r="S5" s="37" t="s">
        <v>350</v>
      </c>
    </row>
    <row r="6" customFormat="false" ht="31.5" hidden="false" customHeight="true" outlineLevel="0" collapsed="false">
      <c r="A6" s="37"/>
      <c r="B6" s="19"/>
      <c r="C6" s="19"/>
      <c r="D6" s="19"/>
      <c r="E6" s="37"/>
      <c r="F6" s="37"/>
      <c r="G6" s="37"/>
      <c r="H6" s="52"/>
      <c r="I6" s="37"/>
      <c r="J6" s="37"/>
      <c r="K6" s="52"/>
      <c r="L6" s="37"/>
      <c r="M6" s="37"/>
      <c r="N6" s="37"/>
      <c r="O6" s="52"/>
      <c r="P6" s="37"/>
      <c r="Q6" s="37"/>
      <c r="R6" s="37"/>
      <c r="S6" s="37"/>
    </row>
    <row r="7" customFormat="fals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customFormat="fals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23.1</v>
      </c>
      <c r="G8" s="49" t="n">
        <v>43.32</v>
      </c>
      <c r="H8" s="49" t="n">
        <v>34.52</v>
      </c>
      <c r="I8" s="49" t="n">
        <v>3.61</v>
      </c>
      <c r="J8" s="49"/>
      <c r="K8" s="49"/>
      <c r="L8" s="49" t="n">
        <v>16.1</v>
      </c>
      <c r="M8" s="49"/>
      <c r="N8" s="49" t="n">
        <v>4.99</v>
      </c>
      <c r="O8" s="47"/>
      <c r="P8" s="47"/>
      <c r="Q8" s="47" t="n">
        <v>9.34</v>
      </c>
      <c r="R8" s="47"/>
      <c r="S8" s="47" t="n">
        <v>11.22</v>
      </c>
    </row>
    <row r="9" customFormat="fals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23.1</v>
      </c>
      <c r="G9" s="49" t="n">
        <v>43.32</v>
      </c>
      <c r="H9" s="49" t="n">
        <v>34.52</v>
      </c>
      <c r="I9" s="49" t="n">
        <v>3.61</v>
      </c>
      <c r="J9" s="49"/>
      <c r="K9" s="49"/>
      <c r="L9" s="49" t="n">
        <v>16.1</v>
      </c>
      <c r="M9" s="49"/>
      <c r="N9" s="49" t="n">
        <v>4.99</v>
      </c>
      <c r="O9" s="47"/>
      <c r="P9" s="47"/>
      <c r="Q9" s="47" t="n">
        <v>9.34</v>
      </c>
      <c r="R9" s="47"/>
      <c r="S9" s="47" t="n">
        <v>11.22</v>
      </c>
    </row>
    <row r="10" customFormat="false" ht="33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23.1</v>
      </c>
      <c r="G10" s="49" t="n">
        <v>43.32</v>
      </c>
      <c r="H10" s="49" t="n">
        <v>34.52</v>
      </c>
      <c r="I10" s="49" t="n">
        <v>3.61</v>
      </c>
      <c r="J10" s="49"/>
      <c r="K10" s="49"/>
      <c r="L10" s="49" t="n">
        <v>16.1</v>
      </c>
      <c r="M10" s="49"/>
      <c r="N10" s="49" t="n">
        <v>4.99</v>
      </c>
      <c r="O10" s="47"/>
      <c r="P10" s="47"/>
      <c r="Q10" s="47" t="n">
        <v>9.34</v>
      </c>
      <c r="R10" s="47"/>
      <c r="S10" s="47" t="n">
        <v>11.22</v>
      </c>
    </row>
    <row r="11" customFormat="fals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92.67</v>
      </c>
      <c r="G11" s="49" t="n">
        <v>43.32</v>
      </c>
      <c r="H11" s="49" t="n">
        <v>34.52</v>
      </c>
      <c r="I11" s="49" t="n">
        <v>3.61</v>
      </c>
      <c r="J11" s="49"/>
      <c r="K11" s="49"/>
      <c r="L11" s="49"/>
      <c r="M11" s="49"/>
      <c r="N11" s="49"/>
      <c r="O11" s="47"/>
      <c r="P11" s="47"/>
      <c r="Q11" s="47"/>
      <c r="R11" s="47"/>
      <c r="S11" s="47" t="n">
        <v>11.22</v>
      </c>
    </row>
    <row r="12" customFormat="false" ht="34.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49" t="n">
        <v>16.1</v>
      </c>
      <c r="G12" s="49"/>
      <c r="H12" s="49"/>
      <c r="I12" s="49"/>
      <c r="J12" s="49"/>
      <c r="K12" s="49"/>
      <c r="L12" s="49" t="n">
        <v>16.1</v>
      </c>
      <c r="M12" s="49"/>
      <c r="N12" s="49"/>
      <c r="O12" s="47"/>
      <c r="P12" s="47"/>
      <c r="Q12" s="47"/>
      <c r="R12" s="47"/>
      <c r="S12" s="47"/>
    </row>
    <row r="13" customFormat="false" ht="24.75" hidden="false" customHeight="true" outlineLevel="0" collapsed="false">
      <c r="A13" s="50" t="s">
        <v>70</v>
      </c>
      <c r="B13" s="43" t="s">
        <v>79</v>
      </c>
      <c r="C13" s="43" t="s">
        <v>80</v>
      </c>
      <c r="D13" s="43" t="s">
        <v>73</v>
      </c>
      <c r="E13" s="50" t="s">
        <v>81</v>
      </c>
      <c r="F13" s="49" t="n">
        <v>4.99</v>
      </c>
      <c r="G13" s="49"/>
      <c r="H13" s="49"/>
      <c r="I13" s="49"/>
      <c r="J13" s="49"/>
      <c r="K13" s="49"/>
      <c r="L13" s="49"/>
      <c r="M13" s="49"/>
      <c r="N13" s="49" t="n">
        <v>4.99</v>
      </c>
      <c r="O13" s="47"/>
      <c r="P13" s="47"/>
      <c r="Q13" s="47"/>
      <c r="R13" s="47"/>
      <c r="S13" s="47"/>
    </row>
    <row r="14" customFormat="false" ht="24.75" hidden="false" customHeight="true" outlineLevel="0" collapsed="false">
      <c r="A14" s="50" t="s">
        <v>70</v>
      </c>
      <c r="B14" s="43" t="s">
        <v>82</v>
      </c>
      <c r="C14" s="43" t="s">
        <v>83</v>
      </c>
      <c r="D14" s="43" t="s">
        <v>73</v>
      </c>
      <c r="E14" s="50" t="s">
        <v>84</v>
      </c>
      <c r="F14" s="49" t="n">
        <v>9.34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9.34</v>
      </c>
      <c r="R14" s="47"/>
      <c r="S14" s="47"/>
    </row>
    <row r="15" customFormat="fals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customFormat="fals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customFormat="fals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customFormat="fals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customFormat="fals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customFormat="fals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customFormat="false" ht="21" hidden="false" customHeight="true" outlineLevel="0" collapsed="false">
      <c r="G21" s="68"/>
      <c r="H21" s="68"/>
      <c r="I21" s="68"/>
      <c r="J21" s="68"/>
      <c r="P21" s="68"/>
    </row>
    <row r="22" customFormat="false" ht="21" hidden="false" customHeight="true" outlineLevel="0" collapsed="false">
      <c r="E22" s="68"/>
      <c r="Q22" s="68"/>
      <c r="R22" s="68"/>
    </row>
    <row r="23" customFormat="false" ht="21" hidden="false" customHeight="true" outlineLevel="0" collapsed="false">
      <c r="Q23" s="68"/>
      <c r="R23" s="68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G27" s="68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customFormat="false" ht="21" hidden="false" customHeight="true" outlineLevel="0" collapsed="false">
      <c r="Q1" s="14" t="s">
        <v>351</v>
      </c>
    </row>
    <row r="2" customFormat="false" ht="30.75" hidden="false" customHeight="true" outlineLevel="0" collapsed="false">
      <c r="A2" s="15" t="s">
        <v>35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customFormat="false" ht="21" hidden="false" customHeight="true" outlineLevel="0" collapsed="false">
      <c r="A4" s="37" t="s">
        <v>46</v>
      </c>
      <c r="B4" s="69" t="s">
        <v>160</v>
      </c>
      <c r="C4" s="69"/>
      <c r="D4" s="69"/>
      <c r="E4" s="37" t="s">
        <v>87</v>
      </c>
      <c r="F4" s="37" t="s">
        <v>49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54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353</v>
      </c>
      <c r="H5" s="37" t="s">
        <v>354</v>
      </c>
      <c r="I5" s="37" t="s">
        <v>355</v>
      </c>
      <c r="J5" s="37" t="s">
        <v>356</v>
      </c>
      <c r="K5" s="37" t="s">
        <v>357</v>
      </c>
      <c r="L5" s="37" t="s">
        <v>358</v>
      </c>
      <c r="M5" s="37" t="s">
        <v>359</v>
      </c>
      <c r="N5" s="37" t="s">
        <v>360</v>
      </c>
      <c r="O5" s="37" t="s">
        <v>361</v>
      </c>
      <c r="P5" s="37" t="s">
        <v>362</v>
      </c>
      <c r="Q5" s="37" t="s">
        <v>363</v>
      </c>
    </row>
    <row r="6" customFormat="fals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customFormat="false" ht="24.75" hidden="false" customHeight="true" outlineLevel="0" collapsed="false">
      <c r="A7" s="50"/>
      <c r="B7" s="50"/>
      <c r="C7" s="50"/>
      <c r="D7" s="63"/>
      <c r="E7" s="45" t="s">
        <v>49</v>
      </c>
      <c r="F7" s="49" t="n">
        <v>9.6</v>
      </c>
      <c r="G7" s="47"/>
      <c r="H7" s="47"/>
      <c r="I7" s="70"/>
      <c r="J7" s="49"/>
      <c r="K7" s="49"/>
      <c r="L7" s="49"/>
      <c r="M7" s="49"/>
      <c r="N7" s="49"/>
      <c r="O7" s="49"/>
      <c r="P7" s="49"/>
      <c r="Q7" s="47" t="n">
        <v>9.6</v>
      </c>
    </row>
    <row r="8" customFormat="false" ht="24.75" hidden="false" customHeight="true" outlineLevel="0" collapsed="false">
      <c r="A8" s="50"/>
      <c r="B8" s="50"/>
      <c r="C8" s="50"/>
      <c r="D8" s="63"/>
      <c r="E8" s="45" t="s">
        <v>67</v>
      </c>
      <c r="F8" s="49" t="n">
        <v>9.6</v>
      </c>
      <c r="G8" s="47"/>
      <c r="H8" s="47"/>
      <c r="I8" s="70"/>
      <c r="J8" s="49"/>
      <c r="K8" s="49"/>
      <c r="L8" s="49"/>
      <c r="M8" s="49"/>
      <c r="N8" s="49"/>
      <c r="O8" s="49"/>
      <c r="P8" s="49"/>
      <c r="Q8" s="47" t="n">
        <v>9.6</v>
      </c>
    </row>
    <row r="9" customFormat="false" ht="24.75" hidden="false" customHeight="true" outlineLevel="0" collapsed="false">
      <c r="A9" s="50" t="s">
        <v>68</v>
      </c>
      <c r="B9" s="50"/>
      <c r="C9" s="50"/>
      <c r="D9" s="63"/>
      <c r="E9" s="45" t="s">
        <v>69</v>
      </c>
      <c r="F9" s="49" t="n">
        <v>9.6</v>
      </c>
      <c r="G9" s="47"/>
      <c r="H9" s="47"/>
      <c r="I9" s="70"/>
      <c r="J9" s="49"/>
      <c r="K9" s="49"/>
      <c r="L9" s="49"/>
      <c r="M9" s="49"/>
      <c r="N9" s="49"/>
      <c r="O9" s="49"/>
      <c r="P9" s="49"/>
      <c r="Q9" s="47" t="n">
        <v>9.6</v>
      </c>
    </row>
    <row r="10" customFormat="fals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9" t="n">
        <v>9.6</v>
      </c>
      <c r="G10" s="47"/>
      <c r="H10" s="47"/>
      <c r="I10" s="70"/>
      <c r="J10" s="49"/>
      <c r="K10" s="49"/>
      <c r="L10" s="49"/>
      <c r="M10" s="49"/>
      <c r="N10" s="49"/>
      <c r="O10" s="49"/>
      <c r="P10" s="49"/>
      <c r="Q10" s="47" t="n">
        <v>9.6</v>
      </c>
    </row>
    <row r="11" customFormat="fals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</row>
    <row r="12" customFormat="fals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21" hidden="false" customHeight="true" outlineLevel="0" collapsed="false">
      <c r="D14" s="68"/>
      <c r="E14" s="68"/>
      <c r="F14" s="68"/>
      <c r="I14" s="68"/>
      <c r="J14" s="68"/>
      <c r="K14" s="68"/>
      <c r="L14" s="68"/>
      <c r="M14" s="68"/>
      <c r="N14" s="68"/>
      <c r="O14" s="68"/>
      <c r="P14" s="68"/>
    </row>
    <row r="15" customFormat="false" ht="21" hidden="false" customHeight="true" outlineLevel="0" collapsed="false">
      <c r="E15" s="68"/>
      <c r="F15" s="68"/>
      <c r="G15" s="68"/>
      <c r="J15" s="68"/>
      <c r="K15" s="68"/>
      <c r="L15" s="68"/>
      <c r="M15" s="68"/>
      <c r="N15" s="68"/>
      <c r="P15" s="68"/>
    </row>
    <row r="16" customFormat="false" ht="21" hidden="false" customHeight="true" outlineLevel="0" collapsed="false">
      <c r="E16" s="68"/>
      <c r="K16" s="68"/>
      <c r="L16" s="68"/>
      <c r="N16" s="68"/>
      <c r="O16" s="68"/>
      <c r="P16" s="68"/>
    </row>
    <row r="17" customFormat="false" ht="21" hidden="false" customHeight="true" outlineLevel="0" collapsed="false">
      <c r="E17" s="68"/>
      <c r="K17" s="68"/>
      <c r="L17" s="68"/>
      <c r="N17" s="68"/>
      <c r="O17" s="68"/>
      <c r="P17" s="68"/>
    </row>
    <row r="18" customFormat="false" ht="21" hidden="false" customHeight="true" outlineLevel="0" collapsed="false">
      <c r="N18" s="68"/>
      <c r="O18" s="68"/>
      <c r="P18" s="68"/>
    </row>
    <row r="19" customFormat="false" ht="21" hidden="false" customHeight="true" outlineLevel="0" collapsed="false">
      <c r="P19" s="68"/>
    </row>
    <row r="20" customFormat="false" ht="21" hidden="false" customHeight="true" outlineLevel="0" collapsed="false">
      <c r="H20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4:34:00Z</dcterms:created>
  <dc:creator/>
  <dc:description/>
  <dc:language>en-US</dc:language>
  <cp:lastModifiedBy>User</cp:lastModifiedBy>
  <cp:lastPrinted>2019-04-24T08:27:37Z</cp:lastPrinted>
  <dcterms:modified xsi:type="dcterms:W3CDTF">2019-04-24T08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