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3001</t>
    </r>
    <r>
      <rPr>
        <sz val="12"/>
        <color rgb="FF000000"/>
        <rFont val="Noto Sans"/>
        <family val="2"/>
      </rPr>
      <t xml:space="preserve">景德镇市珠山区人民政府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1</t>
  </si>
  <si>
    <t xml:space="preserve">　差旅费</t>
  </si>
  <si>
    <t xml:space="preserve">3023901</t>
  </si>
  <si>
    <t xml:space="preserve">　在职公务交通补贴</t>
  </si>
  <si>
    <t xml:space="preserve">对个人和家庭的补助</t>
  </si>
  <si>
    <t xml:space="preserve">3039901</t>
  </si>
  <si>
    <t xml:space="preserve">　离退活动费</t>
  </si>
  <si>
    <t xml:space="preserve">3039902</t>
  </si>
  <si>
    <t xml:space="preserve">　离休特需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74.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74.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74.6</v>
      </c>
      <c r="C7" s="80" t="n">
        <v>474.6</v>
      </c>
      <c r="D7" s="61"/>
    </row>
    <row r="8" s="1" customFormat="true" ht="27.75" hidden="false" customHeight="true" outlineLevel="0" collapsed="false">
      <c r="A8" s="46" t="s">
        <v>52</v>
      </c>
      <c r="B8" s="61" t="n">
        <v>474.6</v>
      </c>
      <c r="C8" s="80" t="n">
        <v>474.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74.6</v>
      </c>
      <c r="C6" s="26" t="str">
        <f aca="false">'支出总表（引用）'!A8</f>
        <v>一般公共服务支出</v>
      </c>
      <c r="D6" s="27" t="n">
        <f aca="false">'支出总表（引用）'!B8</f>
        <v>474.6</v>
      </c>
    </row>
    <row r="7" s="1" customFormat="true" ht="17.25" hidden="false" customHeight="true" outlineLevel="0" collapsed="false">
      <c r="A7" s="24" t="s">
        <v>17</v>
      </c>
      <c r="B7" s="25" t="n">
        <v>474.6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74.6</v>
      </c>
      <c r="C49" s="31" t="s">
        <v>27</v>
      </c>
      <c r="D49" s="28" t="n">
        <f aca="false">'支出总表（引用）'!B7</f>
        <v>474.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74.6</v>
      </c>
      <c r="C53" s="31" t="s">
        <v>32</v>
      </c>
      <c r="D53" s="28" t="n">
        <f aca="false">B53</f>
        <v>474.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74.6</v>
      </c>
      <c r="D7" s="47"/>
      <c r="E7" s="47" t="n">
        <v>474.6</v>
      </c>
      <c r="F7" s="47" t="n">
        <v>474.6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74.6</v>
      </c>
      <c r="D8" s="47"/>
      <c r="E8" s="47" t="n">
        <v>474.6</v>
      </c>
      <c r="F8" s="47" t="n">
        <v>474.6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74.6</v>
      </c>
      <c r="D9" s="47"/>
      <c r="E9" s="47" t="n">
        <v>474.6</v>
      </c>
      <c r="F9" s="47" t="n">
        <v>474.6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74.6</v>
      </c>
      <c r="D10" s="47"/>
      <c r="E10" s="47" t="n">
        <v>474.6</v>
      </c>
      <c r="F10" s="47" t="n">
        <v>474.6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74.6</v>
      </c>
      <c r="D7" s="47" t="n">
        <v>230.44</v>
      </c>
      <c r="E7" s="47" t="n">
        <v>244.16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74.6</v>
      </c>
      <c r="D8" s="47" t="n">
        <v>230.44</v>
      </c>
      <c r="E8" s="47" t="n">
        <v>244.16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74.6</v>
      </c>
      <c r="D9" s="47" t="n">
        <v>230.44</v>
      </c>
      <c r="E9" s="47" t="n">
        <v>244.16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74.6</v>
      </c>
      <c r="D10" s="47" t="n">
        <v>230.44</v>
      </c>
      <c r="E10" s="47" t="n">
        <v>244.16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74.6</v>
      </c>
      <c r="C6" s="60" t="s">
        <v>71</v>
      </c>
      <c r="D6" s="61" t="n">
        <f aca="false">'财拨总表（引用）'!B7</f>
        <v>474.6</v>
      </c>
      <c r="E6" s="61" t="n">
        <f aca="false">'财拨总表（引用）'!C7</f>
        <v>474.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74.6</v>
      </c>
      <c r="C7" s="62" t="str">
        <f aca="false">'财拨总表（引用）'!A8</f>
        <v>一般公共服务支出</v>
      </c>
      <c r="D7" s="63" t="n">
        <f aca="false">'财拨总表（引用）'!B8</f>
        <v>474.6</v>
      </c>
      <c r="E7" s="63" t="n">
        <f aca="false">'财拨总表（引用）'!C8</f>
        <v>474.6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74.6</v>
      </c>
      <c r="C54" s="31" t="s">
        <v>32</v>
      </c>
      <c r="D54" s="61" t="n">
        <f aca="false">'财拨总表（引用）'!B7</f>
        <v>474.6</v>
      </c>
      <c r="E54" s="61" t="n">
        <f aca="false">'财拨总表（引用）'!C7</f>
        <v>474.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74.6</v>
      </c>
      <c r="D7" s="47" t="n">
        <v>230.44</v>
      </c>
      <c r="E7" s="28" t="n">
        <v>244.1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74.6</v>
      </c>
      <c r="D8" s="47" t="n">
        <v>230.44</v>
      </c>
      <c r="E8" s="28" t="n">
        <v>244.1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74.6</v>
      </c>
      <c r="D9" s="47" t="n">
        <v>230.44</v>
      </c>
      <c r="E9" s="28" t="n">
        <v>244.1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74.6</v>
      </c>
      <c r="D10" s="47" t="n">
        <v>230.44</v>
      </c>
      <c r="E10" s="28" t="n">
        <v>244.16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30.44</v>
      </c>
      <c r="D7" s="47" t="n">
        <v>204.1</v>
      </c>
      <c r="E7" s="28" t="n">
        <v>26.3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00.98</v>
      </c>
      <c r="D8" s="47" t="n">
        <v>200.98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82.32</v>
      </c>
      <c r="D9" s="47" t="n">
        <v>82.32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5.54</v>
      </c>
      <c r="D10" s="47" t="n">
        <v>55.54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6.86</v>
      </c>
      <c r="D11" s="47" t="n">
        <v>6.86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8.81</v>
      </c>
      <c r="D12" s="47" t="n">
        <v>28.81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0.92</v>
      </c>
      <c r="D13" s="47" t="n">
        <v>10.92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6.53</v>
      </c>
      <c r="D14" s="47" t="n">
        <v>16.53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26.34</v>
      </c>
      <c r="D15" s="47"/>
      <c r="E15" s="28" t="n">
        <v>26.3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3</v>
      </c>
      <c r="D16" s="47"/>
      <c r="E16" s="28" t="n">
        <v>0.3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1.1</v>
      </c>
      <c r="D17" s="47"/>
      <c r="E17" s="28" t="n">
        <v>11.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4.94</v>
      </c>
      <c r="D18" s="47"/>
      <c r="E18" s="28" t="n">
        <v>14.94</v>
      </c>
    </row>
    <row r="19" s="1" customFormat="true" ht="18.75" hidden="false" customHeight="true" outlineLevel="0" collapsed="false">
      <c r="A19" s="46"/>
      <c r="B19" s="46" t="s">
        <v>108</v>
      </c>
      <c r="C19" s="47" t="n">
        <v>3.12</v>
      </c>
      <c r="D19" s="47" t="n">
        <v>3.12</v>
      </c>
      <c r="E19" s="28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1.92</v>
      </c>
      <c r="D20" s="47" t="n">
        <v>1.92</v>
      </c>
      <c r="E20" s="28"/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1.2</v>
      </c>
      <c r="D21" s="47" t="n">
        <v>1.2</v>
      </c>
      <c r="E21" s="28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1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36</v>
      </c>
      <c r="D4" s="72" t="s">
        <v>116</v>
      </c>
      <c r="E4" s="22" t="s">
        <v>117</v>
      </c>
      <c r="F4" s="73" t="s">
        <v>118</v>
      </c>
      <c r="G4" s="22" t="s">
        <v>119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/>
      <c r="C6" s="47"/>
      <c r="D6" s="47"/>
      <c r="E6" s="47"/>
      <c r="F6" s="28"/>
      <c r="G6" s="28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