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4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12001</t>
    </r>
    <r>
      <rPr>
        <sz val="12"/>
        <color rgb="FF000000"/>
        <rFont val="Noto Sans"/>
        <family val="2"/>
      </rPr>
      <t xml:space="preserve">景德镇市城市管理处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17</t>
  </si>
  <si>
    <t xml:space="preserve">　公务接待费</t>
  </si>
  <si>
    <t xml:space="preserve">30299</t>
  </si>
  <si>
    <t xml:space="preserve">　其他商品和服务支出</t>
  </si>
  <si>
    <t xml:space="preserve">对个人和家庭的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t xml:space="preserve">资本性支出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景德镇市城市管理处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80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80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80</v>
      </c>
      <c r="C7" s="80" t="n">
        <v>180</v>
      </c>
      <c r="D7" s="61"/>
    </row>
    <row r="8" s="1" customFormat="true" ht="27.75" hidden="false" customHeight="true" outlineLevel="0" collapsed="false">
      <c r="A8" s="46" t="s">
        <v>52</v>
      </c>
      <c r="B8" s="61" t="n">
        <v>180</v>
      </c>
      <c r="C8" s="80" t="n">
        <v>180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80</v>
      </c>
      <c r="C6" s="26" t="str">
        <f aca="false">'支出总表（引用）'!A8</f>
        <v>城乡社区支出</v>
      </c>
      <c r="D6" s="27" t="n">
        <f aca="false">'支出总表（引用）'!B8</f>
        <v>180</v>
      </c>
    </row>
    <row r="7" s="1" customFormat="true" ht="17.25" hidden="false" customHeight="true" outlineLevel="0" collapsed="false">
      <c r="A7" s="24" t="s">
        <v>17</v>
      </c>
      <c r="B7" s="25" t="n">
        <v>180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80</v>
      </c>
      <c r="C49" s="31" t="s">
        <v>27</v>
      </c>
      <c r="D49" s="28" t="n">
        <f aca="false">'支出总表（引用）'!B7</f>
        <v>180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80</v>
      </c>
      <c r="C53" s="31" t="s">
        <v>32</v>
      </c>
      <c r="D53" s="28" t="n">
        <f aca="false">B53</f>
        <v>180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80</v>
      </c>
      <c r="D7" s="47"/>
      <c r="E7" s="47" t="n">
        <v>180</v>
      </c>
      <c r="F7" s="47" t="n">
        <v>180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80</v>
      </c>
      <c r="D8" s="47"/>
      <c r="E8" s="47" t="n">
        <v>180</v>
      </c>
      <c r="F8" s="47" t="n">
        <v>180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80</v>
      </c>
      <c r="D9" s="47"/>
      <c r="E9" s="47" t="n">
        <v>180</v>
      </c>
      <c r="F9" s="47" t="n">
        <v>180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180</v>
      </c>
      <c r="D10" s="47"/>
      <c r="E10" s="47" t="n">
        <v>180</v>
      </c>
      <c r="F10" s="47" t="n">
        <v>180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80</v>
      </c>
      <c r="D7" s="47" t="n">
        <v>95.08</v>
      </c>
      <c r="E7" s="47" t="n">
        <v>84.92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80</v>
      </c>
      <c r="D8" s="47" t="n">
        <v>95.08</v>
      </c>
      <c r="E8" s="47" t="n">
        <v>84.92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80</v>
      </c>
      <c r="D9" s="47" t="n">
        <v>95.08</v>
      </c>
      <c r="E9" s="47" t="n">
        <v>84.92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80</v>
      </c>
      <c r="D10" s="47" t="n">
        <v>95.08</v>
      </c>
      <c r="E10" s="47" t="n">
        <v>84.92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80</v>
      </c>
      <c r="C6" s="60" t="s">
        <v>71</v>
      </c>
      <c r="D6" s="61" t="n">
        <f aca="false">'财拨总表（引用）'!B7</f>
        <v>180</v>
      </c>
      <c r="E6" s="61" t="n">
        <f aca="false">'财拨总表（引用）'!C7</f>
        <v>180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80</v>
      </c>
      <c r="C7" s="62" t="str">
        <f aca="false">'财拨总表（引用）'!A8</f>
        <v>城乡社区支出</v>
      </c>
      <c r="D7" s="63" t="n">
        <f aca="false">'财拨总表（引用）'!B8</f>
        <v>180</v>
      </c>
      <c r="E7" s="63" t="n">
        <f aca="false">'财拨总表（引用）'!C8</f>
        <v>180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80</v>
      </c>
      <c r="C54" s="31" t="s">
        <v>32</v>
      </c>
      <c r="D54" s="61" t="n">
        <f aca="false">'财拨总表（引用）'!B7</f>
        <v>180</v>
      </c>
      <c r="E54" s="61" t="n">
        <f aca="false">'财拨总表（引用）'!C7</f>
        <v>180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80</v>
      </c>
      <c r="D7" s="47" t="n">
        <v>95.08</v>
      </c>
      <c r="E7" s="28" t="n">
        <v>84.9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80</v>
      </c>
      <c r="D8" s="47" t="n">
        <v>95.08</v>
      </c>
      <c r="E8" s="28" t="n">
        <v>84.9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80</v>
      </c>
      <c r="D9" s="47" t="n">
        <v>95.08</v>
      </c>
      <c r="E9" s="28" t="n">
        <v>84.9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80</v>
      </c>
      <c r="D10" s="47" t="n">
        <v>95.08</v>
      </c>
      <c r="E10" s="28" t="n">
        <v>84.92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5.08</v>
      </c>
      <c r="D7" s="47" t="n">
        <v>87.65</v>
      </c>
      <c r="E7" s="28" t="n">
        <v>7.43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80.45</v>
      </c>
      <c r="D8" s="47" t="n">
        <v>80.45</v>
      </c>
      <c r="E8" s="28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31.2</v>
      </c>
      <c r="D9" s="47" t="n">
        <v>31.2</v>
      </c>
      <c r="E9" s="28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4.62</v>
      </c>
      <c r="D10" s="47" t="n">
        <v>24.62</v>
      </c>
      <c r="E10" s="28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.6</v>
      </c>
      <c r="D11" s="47" t="n">
        <v>2.6</v>
      </c>
      <c r="E11" s="28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1.17</v>
      </c>
      <c r="D12" s="47" t="n">
        <v>11.17</v>
      </c>
      <c r="E12" s="28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4.16</v>
      </c>
      <c r="D13" s="47" t="n">
        <v>4.16</v>
      </c>
      <c r="E13" s="28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6.7</v>
      </c>
      <c r="D14" s="47" t="n">
        <v>6.7</v>
      </c>
      <c r="E14" s="28"/>
    </row>
    <row r="15" s="1" customFormat="true" ht="18.75" hidden="false" customHeight="true" outlineLevel="0" collapsed="false">
      <c r="A15" s="46"/>
      <c r="B15" s="46" t="s">
        <v>101</v>
      </c>
      <c r="C15" s="47" t="n">
        <v>3.96</v>
      </c>
      <c r="D15" s="47"/>
      <c r="E15" s="28" t="n">
        <v>3.96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.82</v>
      </c>
      <c r="D16" s="47"/>
      <c r="E16" s="28" t="n">
        <v>1.8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2.14</v>
      </c>
      <c r="D17" s="47"/>
      <c r="E17" s="28" t="n">
        <v>2.14</v>
      </c>
    </row>
    <row r="18" s="1" customFormat="true" ht="18.75" hidden="false" customHeight="true" outlineLevel="0" collapsed="false">
      <c r="A18" s="46"/>
      <c r="B18" s="46" t="s">
        <v>106</v>
      </c>
      <c r="C18" s="47" t="n">
        <v>7.2</v>
      </c>
      <c r="D18" s="47" t="n">
        <v>7.2</v>
      </c>
      <c r="E18" s="28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7.2</v>
      </c>
      <c r="D19" s="47" t="n">
        <v>7.2</v>
      </c>
      <c r="E19" s="28"/>
    </row>
    <row r="20" s="1" customFormat="true" ht="18.75" hidden="false" customHeight="true" outlineLevel="0" collapsed="false">
      <c r="A20" s="46"/>
      <c r="B20" s="46" t="s">
        <v>109</v>
      </c>
      <c r="C20" s="47" t="n">
        <v>3.47</v>
      </c>
      <c r="D20" s="47"/>
      <c r="E20" s="28" t="n">
        <v>3.47</v>
      </c>
    </row>
    <row r="21" s="1" customFormat="true" ht="18.75" hidden="false" customHeight="true" outlineLevel="0" collapsed="false">
      <c r="A21" s="45" t="s">
        <v>110</v>
      </c>
      <c r="B21" s="46" t="s">
        <v>111</v>
      </c>
      <c r="C21" s="47" t="n">
        <v>3.47</v>
      </c>
      <c r="D21" s="47"/>
      <c r="E21" s="28" t="n">
        <v>3.47</v>
      </c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1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3</v>
      </c>
      <c r="B4" s="22" t="s">
        <v>114</v>
      </c>
      <c r="C4" s="22" t="s">
        <v>36</v>
      </c>
      <c r="D4" s="72" t="s">
        <v>115</v>
      </c>
      <c r="E4" s="22" t="s">
        <v>116</v>
      </c>
      <c r="F4" s="73" t="s">
        <v>117</v>
      </c>
      <c r="G4" s="22" t="s">
        <v>118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1.82</v>
      </c>
      <c r="D6" s="47"/>
      <c r="E6" s="47" t="n">
        <v>1.82</v>
      </c>
      <c r="F6" s="28"/>
      <c r="G6" s="28"/>
    </row>
    <row r="7" s="1" customFormat="true" ht="22.5" hidden="false" customHeight="true" outlineLevel="0" collapsed="false">
      <c r="A7" s="45" t="s">
        <v>51</v>
      </c>
      <c r="B7" s="46" t="s">
        <v>119</v>
      </c>
      <c r="C7" s="47" t="n">
        <v>1.82</v>
      </c>
      <c r="D7" s="47"/>
      <c r="E7" s="47" t="n">
        <v>1.8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