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3001</t>
    </r>
    <r>
      <rPr>
        <sz val="12"/>
        <color rgb="FF000000"/>
        <rFont val="Noto Sans"/>
        <family val="2"/>
      </rPr>
      <t xml:space="preserve">景德镇市珠山区新村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其他生活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501</t>
    </r>
  </si>
  <si>
    <t xml:space="preserve">　　其他城市生活救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14</t>
  </si>
  <si>
    <t xml:space="preserve">　医疗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t xml:space="preserve">3039901</t>
  </si>
  <si>
    <t xml:space="preserve">　离退活动费</t>
  </si>
  <si>
    <t xml:space="preserve">3039902</t>
  </si>
  <si>
    <t xml:space="preserve">　离休特需费</t>
  </si>
  <si>
    <t xml:space="preserve">3039903</t>
  </si>
  <si>
    <t xml:space="preserve">　离休交通费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3</t>
  </si>
  <si>
    <t xml:space="preserve">景德镇市珠山区新村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37.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05.68</v>
      </c>
      <c r="C8" s="78"/>
    </row>
    <row r="9" s="1" customFormat="true" ht="27.75" hidden="false" customHeight="true" outlineLevel="0" collapsed="false">
      <c r="A9" s="46" t="s">
        <v>58</v>
      </c>
      <c r="B9" s="61" t="n">
        <v>74.38</v>
      </c>
      <c r="C9" s="78"/>
    </row>
    <row r="10" s="1" customFormat="true" ht="27.75" hidden="false" customHeight="true" outlineLevel="0" collapsed="false">
      <c r="A10" s="46" t="s">
        <v>68</v>
      </c>
      <c r="B10" s="61" t="n">
        <v>15.79</v>
      </c>
      <c r="C10" s="78"/>
    </row>
    <row r="11" s="1" customFormat="true" ht="27.75" hidden="false" customHeight="true" outlineLevel="0" collapsed="false">
      <c r="A11" s="46" t="s">
        <v>74</v>
      </c>
      <c r="B11" s="61" t="n">
        <v>210.05</v>
      </c>
      <c r="C11" s="78"/>
    </row>
    <row r="12" s="1" customFormat="true" ht="27.75" hidden="false" customHeight="true" outlineLevel="0" collapsed="false">
      <c r="A12" s="46" t="s">
        <v>80</v>
      </c>
      <c r="B12" s="61" t="n">
        <v>31.2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4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37.1</v>
      </c>
      <c r="C7" s="80" t="n">
        <v>937.1</v>
      </c>
      <c r="D7" s="61"/>
    </row>
    <row r="8" s="1" customFormat="true" ht="27.75" hidden="false" customHeight="true" outlineLevel="0" collapsed="false">
      <c r="A8" s="46" t="s">
        <v>52</v>
      </c>
      <c r="B8" s="61" t="n">
        <v>605.68</v>
      </c>
      <c r="C8" s="80" t="n">
        <v>605.68</v>
      </c>
      <c r="D8" s="61"/>
    </row>
    <row r="9" s="1" customFormat="true" ht="27.75" hidden="false" customHeight="true" outlineLevel="0" collapsed="false">
      <c r="A9" s="46" t="s">
        <v>58</v>
      </c>
      <c r="B9" s="61" t="n">
        <v>74.38</v>
      </c>
      <c r="C9" s="80" t="n">
        <v>74.38</v>
      </c>
      <c r="D9" s="61"/>
    </row>
    <row r="10" s="1" customFormat="true" ht="27.75" hidden="false" customHeight="true" outlineLevel="0" collapsed="false">
      <c r="A10" s="46" t="s">
        <v>68</v>
      </c>
      <c r="B10" s="61" t="n">
        <v>15.79</v>
      </c>
      <c r="C10" s="80" t="n">
        <v>15.79</v>
      </c>
      <c r="D10" s="61"/>
    </row>
    <row r="11" s="1" customFormat="true" ht="27.75" hidden="false" customHeight="true" outlineLevel="0" collapsed="false">
      <c r="A11" s="46" t="s">
        <v>74</v>
      </c>
      <c r="B11" s="61" t="n">
        <v>210.05</v>
      </c>
      <c r="C11" s="80" t="n">
        <v>210.05</v>
      </c>
      <c r="D11" s="61"/>
    </row>
    <row r="12" s="1" customFormat="true" ht="27.75" hidden="false" customHeight="true" outlineLevel="0" collapsed="false">
      <c r="A12" s="46" t="s">
        <v>80</v>
      </c>
      <c r="B12" s="61" t="n">
        <v>31.2</v>
      </c>
      <c r="C12" s="80" t="n">
        <v>31.2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37.1</v>
      </c>
      <c r="C6" s="26" t="str">
        <f aca="false">'支出总表（引用）'!A8</f>
        <v>一般公共服务支出</v>
      </c>
      <c r="D6" s="27" t="n">
        <f aca="false">'支出总表（引用）'!B8</f>
        <v>605.68</v>
      </c>
    </row>
    <row r="7" s="1" customFormat="true" ht="17.25" hidden="false" customHeight="true" outlineLevel="0" collapsed="false">
      <c r="A7" s="24" t="s">
        <v>17</v>
      </c>
      <c r="B7" s="25" t="n">
        <v>937.1</v>
      </c>
      <c r="C7" s="26" t="str">
        <f aca="false">'支出总表（引用）'!A9</f>
        <v>社会保障和就业支出</v>
      </c>
      <c r="D7" s="27" t="n">
        <f aca="false">'支出总表（引用）'!B9</f>
        <v>74.38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5.79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210.05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31.2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37.1</v>
      </c>
      <c r="C49" s="31" t="s">
        <v>27</v>
      </c>
      <c r="D49" s="28" t="n">
        <f aca="false">'支出总表（引用）'!B7</f>
        <v>937.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37.1</v>
      </c>
      <c r="C53" s="31" t="s">
        <v>32</v>
      </c>
      <c r="D53" s="28" t="n">
        <f aca="false">B53</f>
        <v>937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37.1</v>
      </c>
      <c r="D7" s="47"/>
      <c r="E7" s="47" t="n">
        <v>937.1</v>
      </c>
      <c r="F7" s="47" t="n">
        <v>937.1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05.68</v>
      </c>
      <c r="D8" s="47"/>
      <c r="E8" s="47" t="n">
        <v>605.68</v>
      </c>
      <c r="F8" s="47" t="n">
        <v>605.6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605.68</v>
      </c>
      <c r="D9" s="47"/>
      <c r="E9" s="47" t="n">
        <v>605.68</v>
      </c>
      <c r="F9" s="47" t="n">
        <v>605.6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05.68</v>
      </c>
      <c r="D10" s="47"/>
      <c r="E10" s="47" t="n">
        <v>605.68</v>
      </c>
      <c r="F10" s="47" t="n">
        <v>605.6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74.38</v>
      </c>
      <c r="D11" s="47"/>
      <c r="E11" s="47" t="n">
        <v>74.38</v>
      </c>
      <c r="F11" s="47" t="n">
        <v>74.38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73.48</v>
      </c>
      <c r="D12" s="47"/>
      <c r="E12" s="47" t="n">
        <v>73.48</v>
      </c>
      <c r="F12" s="47" t="n">
        <v>73.48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73.48</v>
      </c>
      <c r="D13" s="47"/>
      <c r="E13" s="47" t="n">
        <v>73.48</v>
      </c>
      <c r="F13" s="47" t="n">
        <v>73.48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0.9</v>
      </c>
      <c r="D14" s="47"/>
      <c r="E14" s="47" t="n">
        <v>0.9</v>
      </c>
      <c r="F14" s="47" t="n">
        <v>0.9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0.9</v>
      </c>
      <c r="D15" s="47"/>
      <c r="E15" s="47" t="n">
        <v>0.9</v>
      </c>
      <c r="F15" s="47" t="n">
        <v>0.9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15.79</v>
      </c>
      <c r="D16" s="47"/>
      <c r="E16" s="47" t="n">
        <v>15.79</v>
      </c>
      <c r="F16" s="47" t="n">
        <v>15.79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15.79</v>
      </c>
      <c r="D17" s="47"/>
      <c r="E17" s="47" t="n">
        <v>15.79</v>
      </c>
      <c r="F17" s="47" t="n">
        <v>15.7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5.79</v>
      </c>
      <c r="D18" s="47"/>
      <c r="E18" s="47" t="n">
        <v>15.79</v>
      </c>
      <c r="F18" s="47" t="n">
        <v>15.7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5" t="s">
        <v>73</v>
      </c>
      <c r="B19" s="46" t="s">
        <v>74</v>
      </c>
      <c r="C19" s="47" t="n">
        <v>210.05</v>
      </c>
      <c r="D19" s="47"/>
      <c r="E19" s="47" t="n">
        <v>210.05</v>
      </c>
      <c r="F19" s="47" t="n">
        <v>210.0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10.05</v>
      </c>
      <c r="D20" s="47"/>
      <c r="E20" s="47" t="n">
        <v>210.05</v>
      </c>
      <c r="F20" s="47" t="n">
        <v>210.05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210.05</v>
      </c>
      <c r="D21" s="47"/>
      <c r="E21" s="47" t="n">
        <v>210.05</v>
      </c>
      <c r="F21" s="47" t="n">
        <v>210.05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5" t="s">
        <v>79</v>
      </c>
      <c r="B22" s="46" t="s">
        <v>80</v>
      </c>
      <c r="C22" s="47" t="n">
        <v>31.2</v>
      </c>
      <c r="D22" s="47"/>
      <c r="E22" s="47" t="n">
        <v>31.2</v>
      </c>
      <c r="F22" s="47" t="n">
        <v>31.2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31.2</v>
      </c>
      <c r="D23" s="47"/>
      <c r="E23" s="47" t="n">
        <v>31.2</v>
      </c>
      <c r="F23" s="47" t="n">
        <v>31.2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31.2</v>
      </c>
      <c r="D24" s="47"/>
      <c r="E24" s="47" t="n">
        <v>31.2</v>
      </c>
      <c r="F24" s="47" t="n">
        <v>31.2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37.1</v>
      </c>
      <c r="D7" s="47" t="n">
        <v>937.1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05.68</v>
      </c>
      <c r="D8" s="47" t="n">
        <v>605.68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05.68</v>
      </c>
      <c r="D9" s="47" t="n">
        <v>605.68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05.68</v>
      </c>
      <c r="D10" s="47" t="n">
        <v>605.68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4.38</v>
      </c>
      <c r="D11" s="47" t="n">
        <v>74.38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3.48</v>
      </c>
      <c r="D12" s="47" t="n">
        <v>73.48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73.48</v>
      </c>
      <c r="D13" s="47" t="n">
        <v>73.48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9</v>
      </c>
      <c r="D14" s="47" t="n">
        <v>0.9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9</v>
      </c>
      <c r="D15" s="47" t="n">
        <v>0.9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5.79</v>
      </c>
      <c r="D16" s="47" t="n">
        <v>15.79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5.79</v>
      </c>
      <c r="D17" s="47" t="n">
        <v>15.7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5.79</v>
      </c>
      <c r="D18" s="47" t="n">
        <v>15.79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210.05</v>
      </c>
      <c r="D19" s="47" t="n">
        <v>210.05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10.05</v>
      </c>
      <c r="D20" s="47" t="n">
        <v>210.05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0.05</v>
      </c>
      <c r="D21" s="47" t="n">
        <v>210.05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31.2</v>
      </c>
      <c r="D22" s="47" t="n">
        <v>31.2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31.2</v>
      </c>
      <c r="D23" s="47" t="n">
        <v>31.2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31.2</v>
      </c>
      <c r="D24" s="47" t="n">
        <v>31.2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937.1</v>
      </c>
      <c r="C6" s="60" t="s">
        <v>99</v>
      </c>
      <c r="D6" s="61" t="n">
        <f aca="false">'财拨总表（引用）'!B7</f>
        <v>937.1</v>
      </c>
      <c r="E6" s="61" t="n">
        <f aca="false">'财拨总表（引用）'!C7</f>
        <v>937.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937.1</v>
      </c>
      <c r="C7" s="62" t="str">
        <f aca="false">'财拨总表（引用）'!A8</f>
        <v>一般公共服务支出</v>
      </c>
      <c r="D7" s="63" t="n">
        <f aca="false">'财拨总表（引用）'!B8</f>
        <v>605.68</v>
      </c>
      <c r="E7" s="63" t="n">
        <f aca="false">'财拨总表（引用）'!C8</f>
        <v>605.6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74.38</v>
      </c>
      <c r="E8" s="63" t="n">
        <f aca="false">'财拨总表（引用）'!C9</f>
        <v>74.38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'财拨总表（引用）'!A10</f>
        <v>卫生健康支出</v>
      </c>
      <c r="D9" s="63" t="n">
        <f aca="false">'财拨总表（引用）'!B10</f>
        <v>15.79</v>
      </c>
      <c r="E9" s="63" t="n">
        <f aca="false">'财拨总表（引用）'!C10</f>
        <v>15.79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3</v>
      </c>
      <c r="B10" s="28"/>
      <c r="C10" s="62" t="str">
        <f aca="false">'财拨总表（引用）'!A11</f>
        <v>城乡社区支出</v>
      </c>
      <c r="D10" s="63" t="n">
        <f aca="false">'财拨总表（引用）'!B11</f>
        <v>210.05</v>
      </c>
      <c r="E10" s="63" t="n">
        <f aca="false">'财拨总表（引用）'!C11</f>
        <v>210.0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31.2</v>
      </c>
      <c r="E11" s="63" t="n">
        <f aca="false">'财拨总表（引用）'!C12</f>
        <v>31.2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4</v>
      </c>
      <c r="B49" s="28"/>
      <c r="C49" s="66" t="s">
        <v>10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37.1</v>
      </c>
      <c r="C54" s="31" t="s">
        <v>32</v>
      </c>
      <c r="D54" s="61" t="n">
        <f aca="false">'财拨总表（引用）'!B7</f>
        <v>937.1</v>
      </c>
      <c r="E54" s="61" t="n">
        <f aca="false">'财拨总表（引用）'!C7</f>
        <v>937.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7.1</v>
      </c>
      <c r="D7" s="47" t="n">
        <v>937.1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05.68</v>
      </c>
      <c r="D8" s="47" t="n">
        <v>605.68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05.68</v>
      </c>
      <c r="D9" s="47" t="n">
        <v>605.68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05.68</v>
      </c>
      <c r="D10" s="47" t="n">
        <v>605.68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4.38</v>
      </c>
      <c r="D11" s="47" t="n">
        <v>74.38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3.48</v>
      </c>
      <c r="D12" s="47" t="n">
        <v>73.48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73.48</v>
      </c>
      <c r="D13" s="47" t="n">
        <v>73.48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0.9</v>
      </c>
      <c r="D14" s="47" t="n">
        <v>0.9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0.9</v>
      </c>
      <c r="D15" s="47" t="n">
        <v>0.9</v>
      </c>
      <c r="E15" s="2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15.79</v>
      </c>
      <c r="D16" s="47" t="n">
        <v>15.79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5.79</v>
      </c>
      <c r="D17" s="47" t="n">
        <v>15.7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5.79</v>
      </c>
      <c r="D18" s="47" t="n">
        <v>15.79</v>
      </c>
      <c r="E18" s="2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210.05</v>
      </c>
      <c r="D19" s="47" t="n">
        <v>210.05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10.05</v>
      </c>
      <c r="D20" s="47" t="n">
        <v>210.05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210.05</v>
      </c>
      <c r="D21" s="47" t="n">
        <v>210.05</v>
      </c>
      <c r="E21" s="2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31.2</v>
      </c>
      <c r="D22" s="47" t="n">
        <v>31.2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31.2</v>
      </c>
      <c r="D23" s="47" t="n">
        <v>31.2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31.2</v>
      </c>
      <c r="D24" s="47" t="n">
        <v>31.2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7.1</v>
      </c>
      <c r="D7" s="47" t="n">
        <v>632.35</v>
      </c>
      <c r="E7" s="28" t="n">
        <v>304.7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393.65</v>
      </c>
      <c r="D8" s="47" t="n">
        <v>393.65</v>
      </c>
      <c r="E8" s="28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144.36</v>
      </c>
      <c r="D9" s="47" t="n">
        <v>144.36</v>
      </c>
      <c r="E9" s="28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116.79</v>
      </c>
      <c r="D10" s="47" t="n">
        <v>116.79</v>
      </c>
      <c r="E10" s="28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12.03</v>
      </c>
      <c r="D11" s="47" t="n">
        <v>12.03</v>
      </c>
      <c r="E11" s="28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52.6</v>
      </c>
      <c r="D12" s="47" t="n">
        <v>52.6</v>
      </c>
      <c r="E12" s="28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6.08</v>
      </c>
      <c r="D13" s="47" t="n">
        <v>6.08</v>
      </c>
      <c r="E13" s="28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20.88</v>
      </c>
      <c r="D14" s="47" t="n">
        <v>20.88</v>
      </c>
      <c r="E14" s="28"/>
    </row>
    <row r="15" s="1" customFormat="true" ht="18.75" hidden="false" customHeight="true" outlineLevel="0" collapsed="false">
      <c r="A15" s="45" t="s">
        <v>129</v>
      </c>
      <c r="B15" s="46" t="s">
        <v>130</v>
      </c>
      <c r="C15" s="47" t="n">
        <v>31.2</v>
      </c>
      <c r="D15" s="47" t="n">
        <v>31.2</v>
      </c>
      <c r="E15" s="28"/>
    </row>
    <row r="16" s="1" customFormat="true" ht="18.75" hidden="false" customHeight="true" outlineLevel="0" collapsed="false">
      <c r="A16" s="45" t="s">
        <v>131</v>
      </c>
      <c r="B16" s="46" t="s">
        <v>132</v>
      </c>
      <c r="C16" s="47" t="n">
        <v>9.71</v>
      </c>
      <c r="D16" s="47" t="n">
        <v>9.71</v>
      </c>
      <c r="E16" s="28"/>
    </row>
    <row r="17" s="1" customFormat="true" ht="18.75" hidden="false" customHeight="true" outlineLevel="0" collapsed="false">
      <c r="A17" s="46"/>
      <c r="B17" s="46" t="s">
        <v>133</v>
      </c>
      <c r="C17" s="47" t="n">
        <v>304.75</v>
      </c>
      <c r="D17" s="47"/>
      <c r="E17" s="28" t="n">
        <v>304.75</v>
      </c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200.3</v>
      </c>
      <c r="D18" s="47"/>
      <c r="E18" s="28" t="n">
        <v>200.3</v>
      </c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28</v>
      </c>
      <c r="D19" s="47"/>
      <c r="E19" s="28" t="n">
        <v>28</v>
      </c>
    </row>
    <row r="20" s="1" customFormat="true" ht="18.75" hidden="false" customHeight="true" outlineLevel="0" collapsed="false">
      <c r="A20" s="45" t="s">
        <v>138</v>
      </c>
      <c r="B20" s="46" t="s">
        <v>139</v>
      </c>
      <c r="C20" s="47" t="n">
        <v>2</v>
      </c>
      <c r="D20" s="47"/>
      <c r="E20" s="28" t="n">
        <v>2</v>
      </c>
    </row>
    <row r="21" s="1" customFormat="true" ht="18.75" hidden="false" customHeight="true" outlineLevel="0" collapsed="false">
      <c r="A21" s="45" t="s">
        <v>140</v>
      </c>
      <c r="B21" s="46" t="s">
        <v>141</v>
      </c>
      <c r="C21" s="47" t="n">
        <v>13</v>
      </c>
      <c r="D21" s="47"/>
      <c r="E21" s="28" t="n">
        <v>13</v>
      </c>
    </row>
    <row r="22" s="1" customFormat="true" ht="18.75" hidden="false" customHeight="true" outlineLevel="0" collapsed="false">
      <c r="A22" s="45" t="s">
        <v>142</v>
      </c>
      <c r="B22" s="46" t="s">
        <v>143</v>
      </c>
      <c r="C22" s="47" t="n">
        <v>18.05</v>
      </c>
      <c r="D22" s="47"/>
      <c r="E22" s="28" t="n">
        <v>18.05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5.45</v>
      </c>
      <c r="D23" s="47"/>
      <c r="E23" s="28" t="n">
        <v>5.45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8</v>
      </c>
      <c r="D24" s="47"/>
      <c r="E24" s="28" t="n">
        <v>8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6.96</v>
      </c>
      <c r="D25" s="47"/>
      <c r="E25" s="28" t="n">
        <v>6.96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22.99</v>
      </c>
      <c r="D26" s="47"/>
      <c r="E26" s="28" t="n">
        <v>22.99</v>
      </c>
    </row>
    <row r="27" s="1" customFormat="true" ht="18.75" hidden="false" customHeight="true" outlineLevel="0" collapsed="false">
      <c r="A27" s="46"/>
      <c r="B27" s="46" t="s">
        <v>152</v>
      </c>
      <c r="C27" s="47" t="n">
        <v>238.7</v>
      </c>
      <c r="D27" s="47" t="n">
        <v>238.7</v>
      </c>
      <c r="E27" s="28"/>
    </row>
    <row r="28" s="1" customFormat="true" ht="18.75" hidden="false" customHeight="true" outlineLevel="0" collapsed="false">
      <c r="A28" s="45" t="s">
        <v>153</v>
      </c>
      <c r="B28" s="46" t="s">
        <v>154</v>
      </c>
      <c r="C28" s="47" t="n">
        <v>0.9</v>
      </c>
      <c r="D28" s="47" t="n">
        <v>0.9</v>
      </c>
      <c r="E28" s="28"/>
    </row>
    <row r="29" s="1" customFormat="true" ht="18.75" hidden="false" customHeight="true" outlineLevel="0" collapsed="false">
      <c r="A29" s="45" t="s">
        <v>155</v>
      </c>
      <c r="B29" s="46" t="s">
        <v>156</v>
      </c>
      <c r="C29" s="47" t="n">
        <v>0.96</v>
      </c>
      <c r="D29" s="47" t="n">
        <v>0.96</v>
      </c>
      <c r="E29" s="28"/>
    </row>
    <row r="30" s="1" customFormat="true" ht="18.75" hidden="false" customHeight="true" outlineLevel="0" collapsed="false">
      <c r="A30" s="45" t="s">
        <v>157</v>
      </c>
      <c r="B30" s="46" t="s">
        <v>158</v>
      </c>
      <c r="C30" s="47" t="n">
        <v>0.6</v>
      </c>
      <c r="D30" s="47" t="n">
        <v>0.6</v>
      </c>
      <c r="E30" s="28"/>
    </row>
    <row r="31" s="1" customFormat="true" ht="18.75" hidden="false" customHeight="true" outlineLevel="0" collapsed="false">
      <c r="A31" s="45" t="s">
        <v>159</v>
      </c>
      <c r="B31" s="46" t="s">
        <v>160</v>
      </c>
      <c r="C31" s="47" t="n">
        <v>0.29</v>
      </c>
      <c r="D31" s="47" t="n">
        <v>0.29</v>
      </c>
      <c r="E31" s="28"/>
    </row>
    <row r="32" s="1" customFormat="true" ht="18.75" hidden="false" customHeight="true" outlineLevel="0" collapsed="false">
      <c r="A32" s="45" t="s">
        <v>161</v>
      </c>
      <c r="B32" s="46" t="s">
        <v>162</v>
      </c>
      <c r="C32" s="47" t="n">
        <v>235.95</v>
      </c>
      <c r="D32" s="47" t="n">
        <v>235.95</v>
      </c>
      <c r="E32" s="28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3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4</v>
      </c>
      <c r="B4" s="22" t="s">
        <v>165</v>
      </c>
      <c r="C4" s="22" t="s">
        <v>36</v>
      </c>
      <c r="D4" s="72" t="s">
        <v>166</v>
      </c>
      <c r="E4" s="22" t="s">
        <v>167</v>
      </c>
      <c r="F4" s="73" t="s">
        <v>168</v>
      </c>
      <c r="G4" s="22" t="s">
        <v>16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70</v>
      </c>
      <c r="B7" s="46" t="s">
        <v>171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