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8001</t>
    </r>
    <r>
      <rPr>
        <sz val="12"/>
        <color rgb="FF000000"/>
        <rFont val="Noto Sans"/>
        <family val="2"/>
      </rPr>
      <t xml:space="preserve">景德镇市珠山区红十字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6</t>
    </r>
  </si>
  <si>
    <t xml:space="preserve">　红十字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8</t>
  </si>
  <si>
    <t xml:space="preserve">景德镇市珠山区红十字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6.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6.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6.3</v>
      </c>
      <c r="C7" s="80" t="n">
        <v>16.3</v>
      </c>
      <c r="D7" s="61"/>
    </row>
    <row r="8" s="1" customFormat="true" ht="27.75" hidden="false" customHeight="true" outlineLevel="0" collapsed="false">
      <c r="A8" s="46" t="s">
        <v>52</v>
      </c>
      <c r="B8" s="61" t="n">
        <v>16.3</v>
      </c>
      <c r="C8" s="80" t="n">
        <v>16.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6.3</v>
      </c>
      <c r="C6" s="26" t="str">
        <f aca="false">'支出总表（引用）'!A8</f>
        <v>社会保障和就业支出</v>
      </c>
      <c r="D6" s="27" t="n">
        <f aca="false">'支出总表（引用）'!B8</f>
        <v>16.3</v>
      </c>
    </row>
    <row r="7" s="1" customFormat="true" ht="17.25" hidden="false" customHeight="true" outlineLevel="0" collapsed="false">
      <c r="A7" s="24" t="s">
        <v>17</v>
      </c>
      <c r="B7" s="25" t="n">
        <v>16.3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6.3</v>
      </c>
      <c r="C49" s="31" t="s">
        <v>27</v>
      </c>
      <c r="D49" s="28" t="n">
        <f aca="false">'支出总表（引用）'!B7</f>
        <v>16.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6.3</v>
      </c>
      <c r="C53" s="31" t="s">
        <v>32</v>
      </c>
      <c r="D53" s="28" t="n">
        <f aca="false">B53</f>
        <v>16.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6.3</v>
      </c>
      <c r="D7" s="47"/>
      <c r="E7" s="47" t="n">
        <v>16.3</v>
      </c>
      <c r="F7" s="47" t="n">
        <v>16.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6.3</v>
      </c>
      <c r="D8" s="47"/>
      <c r="E8" s="47" t="n">
        <v>16.3</v>
      </c>
      <c r="F8" s="47" t="n">
        <v>16.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6.3</v>
      </c>
      <c r="D9" s="47"/>
      <c r="E9" s="47" t="n">
        <v>16.3</v>
      </c>
      <c r="F9" s="47" t="n">
        <v>16.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.3</v>
      </c>
      <c r="D10" s="47"/>
      <c r="E10" s="47" t="n">
        <v>16.3</v>
      </c>
      <c r="F10" s="47" t="n">
        <v>16.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6.3</v>
      </c>
      <c r="D7" s="47" t="n">
        <v>11.36</v>
      </c>
      <c r="E7" s="47" t="n">
        <v>4.94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.3</v>
      </c>
      <c r="D8" s="47" t="n">
        <v>11.36</v>
      </c>
      <c r="E8" s="47" t="n">
        <v>4.94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.3</v>
      </c>
      <c r="D9" s="47" t="n">
        <v>11.36</v>
      </c>
      <c r="E9" s="47" t="n">
        <v>4.94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.3</v>
      </c>
      <c r="D10" s="47" t="n">
        <v>11.36</v>
      </c>
      <c r="E10" s="47" t="n">
        <v>4.94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6.3</v>
      </c>
      <c r="C6" s="60" t="s">
        <v>71</v>
      </c>
      <c r="D6" s="61" t="n">
        <f aca="false">'财拨总表（引用）'!B7</f>
        <v>16.3</v>
      </c>
      <c r="E6" s="61" t="n">
        <f aca="false">'财拨总表（引用）'!C7</f>
        <v>16.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6.3</v>
      </c>
      <c r="C7" s="62" t="str">
        <f aca="false">'财拨总表（引用）'!A8</f>
        <v>社会保障和就业支出</v>
      </c>
      <c r="D7" s="63" t="n">
        <f aca="false">'财拨总表（引用）'!B8</f>
        <v>16.3</v>
      </c>
      <c r="E7" s="63" t="n">
        <f aca="false">'财拨总表（引用）'!C8</f>
        <v>16.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6.3</v>
      </c>
      <c r="C54" s="31" t="s">
        <v>32</v>
      </c>
      <c r="D54" s="61" t="n">
        <f aca="false">'财拨总表（引用）'!B7</f>
        <v>16.3</v>
      </c>
      <c r="E54" s="61" t="n">
        <f aca="false">'财拨总表（引用）'!C7</f>
        <v>16.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6.3</v>
      </c>
      <c r="D7" s="47" t="n">
        <v>11.36</v>
      </c>
      <c r="E7" s="28" t="n">
        <v>4.9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.3</v>
      </c>
      <c r="D8" s="47" t="n">
        <v>11.36</v>
      </c>
      <c r="E8" s="28" t="n">
        <v>4.94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.3</v>
      </c>
      <c r="D9" s="47" t="n">
        <v>11.36</v>
      </c>
      <c r="E9" s="28" t="n">
        <v>4.94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.3</v>
      </c>
      <c r="D10" s="47" t="n">
        <v>11.36</v>
      </c>
      <c r="E10" s="28" t="n">
        <v>4.94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.36</v>
      </c>
      <c r="D7" s="47" t="n">
        <v>10.36</v>
      </c>
      <c r="E7" s="28" t="n">
        <v>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0.36</v>
      </c>
      <c r="D8" s="47" t="n">
        <v>10.36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.56</v>
      </c>
      <c r="D9" s="47" t="n">
        <v>4.56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.68</v>
      </c>
      <c r="D10" s="47" t="n">
        <v>2.68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38</v>
      </c>
      <c r="D11" s="47" t="n">
        <v>0.38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.45</v>
      </c>
      <c r="D12" s="47" t="n">
        <v>1.45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0.42</v>
      </c>
      <c r="D13" s="47" t="n">
        <v>0.42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87</v>
      </c>
      <c r="D14" s="47" t="n">
        <v>0.87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1</v>
      </c>
      <c r="D15" s="47"/>
      <c r="E15" s="28" t="n">
        <v>1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32</v>
      </c>
      <c r="D16" s="47"/>
      <c r="E16" s="28" t="n">
        <v>0.3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68</v>
      </c>
      <c r="D17" s="47"/>
      <c r="E17" s="28" t="n">
        <v>0.68</v>
      </c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0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7</v>
      </c>
      <c r="B4" s="22" t="s">
        <v>108</v>
      </c>
      <c r="C4" s="22" t="s">
        <v>36</v>
      </c>
      <c r="D4" s="72" t="s">
        <v>109</v>
      </c>
      <c r="E4" s="22" t="s">
        <v>110</v>
      </c>
      <c r="F4" s="73" t="s">
        <v>111</v>
      </c>
      <c r="G4" s="22" t="s">
        <v>11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68</v>
      </c>
      <c r="D6" s="47"/>
      <c r="E6" s="47" t="n">
        <v>0.68</v>
      </c>
      <c r="F6" s="28"/>
      <c r="G6" s="28"/>
    </row>
    <row r="7" s="1" customFormat="true" ht="22.5" hidden="false" customHeight="true" outlineLevel="0" collapsed="false">
      <c r="A7" s="45" t="s">
        <v>113</v>
      </c>
      <c r="B7" s="46" t="s">
        <v>114</v>
      </c>
      <c r="C7" s="47" t="n">
        <v>0.68</v>
      </c>
      <c r="D7" s="47"/>
      <c r="E7" s="47" t="n">
        <v>0.68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