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3001</t>
    </r>
    <r>
      <rPr>
        <sz val="12"/>
        <color rgb="FF000000"/>
        <rFont val="Noto Sans"/>
        <family val="2"/>
      </rPr>
      <t xml:space="preserve">中共景德镇市珠山区委信访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8</t>
    </r>
  </si>
  <si>
    <t xml:space="preserve">　　信访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3</t>
  </si>
  <si>
    <t xml:space="preserve">中共景德镇市珠山区委信访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6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4.6</v>
      </c>
      <c r="C8" s="78"/>
    </row>
    <row r="9" s="1" customFormat="true" ht="27.75" hidden="false" customHeight="true" outlineLevel="0" collapsed="false">
      <c r="A9" s="46" t="s">
        <v>58</v>
      </c>
      <c r="B9" s="61" t="n">
        <v>11.57</v>
      </c>
      <c r="C9" s="78"/>
    </row>
    <row r="10" s="1" customFormat="true" ht="27.75" hidden="false" customHeight="true" outlineLevel="0" collapsed="false">
      <c r="A10" s="46" t="s">
        <v>64</v>
      </c>
      <c r="B10" s="61" t="n">
        <v>3.74</v>
      </c>
      <c r="C10" s="78"/>
    </row>
    <row r="11" s="1" customFormat="true" ht="27.75" hidden="false" customHeight="true" outlineLevel="0" collapsed="false">
      <c r="A11" s="46" t="s">
        <v>70</v>
      </c>
      <c r="B11" s="61" t="n">
        <v>6.79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6.7</v>
      </c>
      <c r="C7" s="80" t="n">
        <v>106.7</v>
      </c>
      <c r="D7" s="61"/>
    </row>
    <row r="8" s="1" customFormat="true" ht="27.75" hidden="false" customHeight="true" outlineLevel="0" collapsed="false">
      <c r="A8" s="46" t="s">
        <v>52</v>
      </c>
      <c r="B8" s="61" t="n">
        <v>84.6</v>
      </c>
      <c r="C8" s="80" t="n">
        <v>84.6</v>
      </c>
      <c r="D8" s="61"/>
    </row>
    <row r="9" s="1" customFormat="true" ht="27.75" hidden="false" customHeight="true" outlineLevel="0" collapsed="false">
      <c r="A9" s="46" t="s">
        <v>58</v>
      </c>
      <c r="B9" s="61" t="n">
        <v>11.57</v>
      </c>
      <c r="C9" s="80" t="n">
        <v>11.57</v>
      </c>
      <c r="D9" s="61"/>
    </row>
    <row r="10" s="1" customFormat="true" ht="27.75" hidden="false" customHeight="true" outlineLevel="0" collapsed="false">
      <c r="A10" s="46" t="s">
        <v>64</v>
      </c>
      <c r="B10" s="61" t="n">
        <v>3.74</v>
      </c>
      <c r="C10" s="80" t="n">
        <v>3.74</v>
      </c>
      <c r="D10" s="61"/>
    </row>
    <row r="11" s="1" customFormat="true" ht="27.75" hidden="false" customHeight="true" outlineLevel="0" collapsed="false">
      <c r="A11" s="46" t="s">
        <v>70</v>
      </c>
      <c r="B11" s="61" t="n">
        <v>6.79</v>
      </c>
      <c r="C11" s="80" t="n">
        <v>6.79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6.7</v>
      </c>
      <c r="C6" s="26" t="str">
        <f aca="false">'支出总表（引用）'!A8</f>
        <v>一般公共服务支出</v>
      </c>
      <c r="D6" s="27" t="n">
        <f aca="false">'支出总表（引用）'!B8</f>
        <v>84.6</v>
      </c>
    </row>
    <row r="7" s="1" customFormat="true" ht="17.25" hidden="false" customHeight="true" outlineLevel="0" collapsed="false">
      <c r="A7" s="24" t="s">
        <v>17</v>
      </c>
      <c r="B7" s="25" t="n">
        <v>106.7</v>
      </c>
      <c r="C7" s="26" t="str">
        <f aca="false">'支出总表（引用）'!A9</f>
        <v>社会保障和就业支出</v>
      </c>
      <c r="D7" s="27" t="n">
        <f aca="false">'支出总表（引用）'!B9</f>
        <v>11.5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3.7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6.79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6.7</v>
      </c>
      <c r="C49" s="31" t="s">
        <v>27</v>
      </c>
      <c r="D49" s="28" t="n">
        <f aca="false">'支出总表（引用）'!B7</f>
        <v>106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6.7</v>
      </c>
      <c r="C53" s="31" t="s">
        <v>32</v>
      </c>
      <c r="D53" s="28" t="n">
        <f aca="false">B53</f>
        <v>106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6.7</v>
      </c>
      <c r="D7" s="47"/>
      <c r="E7" s="47" t="n">
        <v>106.7</v>
      </c>
      <c r="F7" s="47" t="n">
        <v>106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4.6</v>
      </c>
      <c r="D8" s="47"/>
      <c r="E8" s="47" t="n">
        <v>84.6</v>
      </c>
      <c r="F8" s="47" t="n">
        <v>84.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84.6</v>
      </c>
      <c r="D9" s="47"/>
      <c r="E9" s="47" t="n">
        <v>84.6</v>
      </c>
      <c r="F9" s="47" t="n">
        <v>84.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4.6</v>
      </c>
      <c r="D10" s="47"/>
      <c r="E10" s="47" t="n">
        <v>84.6</v>
      </c>
      <c r="F10" s="47" t="n">
        <v>84.6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1.57</v>
      </c>
      <c r="D11" s="47"/>
      <c r="E11" s="47" t="n">
        <v>11.57</v>
      </c>
      <c r="F11" s="47" t="n">
        <v>11.5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1.57</v>
      </c>
      <c r="D12" s="47"/>
      <c r="E12" s="47" t="n">
        <v>11.57</v>
      </c>
      <c r="F12" s="47" t="n">
        <v>11.5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1.57</v>
      </c>
      <c r="D13" s="47"/>
      <c r="E13" s="47" t="n">
        <v>11.57</v>
      </c>
      <c r="F13" s="47" t="n">
        <v>11.5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3.74</v>
      </c>
      <c r="D14" s="47"/>
      <c r="E14" s="47" t="n">
        <v>3.74</v>
      </c>
      <c r="F14" s="47" t="n">
        <v>3.7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3.74</v>
      </c>
      <c r="D15" s="47"/>
      <c r="E15" s="47" t="n">
        <v>3.74</v>
      </c>
      <c r="F15" s="47" t="n">
        <v>3.7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3.74</v>
      </c>
      <c r="D16" s="47"/>
      <c r="E16" s="47" t="n">
        <v>3.74</v>
      </c>
      <c r="F16" s="47" t="n">
        <v>3.7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6.79</v>
      </c>
      <c r="D17" s="47"/>
      <c r="E17" s="47" t="n">
        <v>6.79</v>
      </c>
      <c r="F17" s="47" t="n">
        <v>6.7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6.79</v>
      </c>
      <c r="D18" s="47"/>
      <c r="E18" s="47" t="n">
        <v>6.79</v>
      </c>
      <c r="F18" s="47" t="n">
        <v>6.7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6.79</v>
      </c>
      <c r="D19" s="47"/>
      <c r="E19" s="47" t="n">
        <v>6.79</v>
      </c>
      <c r="F19" s="47" t="n">
        <v>6.7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6.7</v>
      </c>
      <c r="D7" s="47" t="n">
        <v>90.68</v>
      </c>
      <c r="E7" s="47" t="n">
        <v>16.0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4.6</v>
      </c>
      <c r="D8" s="47" t="n">
        <v>68.58</v>
      </c>
      <c r="E8" s="47" t="n">
        <v>16.0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4.6</v>
      </c>
      <c r="D9" s="47" t="n">
        <v>68.58</v>
      </c>
      <c r="E9" s="47" t="n">
        <v>16.0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4.6</v>
      </c>
      <c r="D10" s="47" t="n">
        <v>68.58</v>
      </c>
      <c r="E10" s="47" t="n">
        <v>16.02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1.57</v>
      </c>
      <c r="D11" s="47" t="n">
        <v>11.57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1.57</v>
      </c>
      <c r="D12" s="47" t="n">
        <v>11.57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1.57</v>
      </c>
      <c r="D13" s="47" t="n">
        <v>11.57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3.74</v>
      </c>
      <c r="D14" s="47" t="n">
        <v>3.7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3.74</v>
      </c>
      <c r="D15" s="47" t="n">
        <v>3.7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3.74</v>
      </c>
      <c r="D16" s="47" t="n">
        <v>3.7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6.79</v>
      </c>
      <c r="D17" s="47" t="n">
        <v>6.7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6.79</v>
      </c>
      <c r="D18" s="47" t="n">
        <v>6.7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79</v>
      </c>
      <c r="D19" s="47" t="n">
        <v>6.79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06.7</v>
      </c>
      <c r="C6" s="60" t="s">
        <v>89</v>
      </c>
      <c r="D6" s="61" t="n">
        <f aca="false">'财拨总表（引用）'!B7</f>
        <v>106.7</v>
      </c>
      <c r="E6" s="61" t="n">
        <f aca="false">'财拨总表（引用）'!C7</f>
        <v>106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06.7</v>
      </c>
      <c r="C7" s="62" t="str">
        <f aca="false">'财拨总表（引用）'!A8</f>
        <v>一般公共服务支出</v>
      </c>
      <c r="D7" s="63" t="n">
        <f aca="false">'财拨总表（引用）'!B8</f>
        <v>84.6</v>
      </c>
      <c r="E7" s="63" t="n">
        <f aca="false">'财拨总表（引用）'!C8</f>
        <v>84.6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1.57</v>
      </c>
      <c r="E8" s="63" t="n">
        <f aca="false">'财拨总表（引用）'!C9</f>
        <v>11.5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3.74</v>
      </c>
      <c r="E9" s="63" t="n">
        <f aca="false">'财拨总表（引用）'!C10</f>
        <v>3.7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6.79</v>
      </c>
      <c r="E10" s="63" t="n">
        <f aca="false">'财拨总表（引用）'!C11</f>
        <v>6.79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6.7</v>
      </c>
      <c r="C54" s="31" t="s">
        <v>32</v>
      </c>
      <c r="D54" s="61" t="n">
        <f aca="false">'财拨总表（引用）'!B7</f>
        <v>106.7</v>
      </c>
      <c r="E54" s="61" t="n">
        <f aca="false">'财拨总表（引用）'!C7</f>
        <v>106.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6.7</v>
      </c>
      <c r="D7" s="47" t="n">
        <v>90.68</v>
      </c>
      <c r="E7" s="28" t="n">
        <v>16.0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4.6</v>
      </c>
      <c r="D8" s="47" t="n">
        <v>68.58</v>
      </c>
      <c r="E8" s="28" t="n">
        <v>16.0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4.6</v>
      </c>
      <c r="D9" s="47" t="n">
        <v>68.58</v>
      </c>
      <c r="E9" s="28" t="n">
        <v>16.0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4.6</v>
      </c>
      <c r="D10" s="47" t="n">
        <v>68.58</v>
      </c>
      <c r="E10" s="28" t="n">
        <v>16.02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1.57</v>
      </c>
      <c r="D11" s="47" t="n">
        <v>11.57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1.57</v>
      </c>
      <c r="D12" s="47" t="n">
        <v>11.57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1.57</v>
      </c>
      <c r="D13" s="47" t="n">
        <v>11.57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3.74</v>
      </c>
      <c r="D14" s="47" t="n">
        <v>3.7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3.74</v>
      </c>
      <c r="D15" s="47" t="n">
        <v>3.7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3.74</v>
      </c>
      <c r="D16" s="47" t="n">
        <v>3.74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6.79</v>
      </c>
      <c r="D17" s="47" t="n">
        <v>6.7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6.79</v>
      </c>
      <c r="D18" s="47" t="n">
        <v>6.7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79</v>
      </c>
      <c r="D19" s="47" t="n">
        <v>6.79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0.68</v>
      </c>
      <c r="D7" s="47" t="n">
        <v>83.9</v>
      </c>
      <c r="E7" s="28" t="n">
        <v>6.7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83.9</v>
      </c>
      <c r="D8" s="47" t="n">
        <v>83.9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31.56</v>
      </c>
      <c r="D9" s="47" t="n">
        <v>31.56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27.61</v>
      </c>
      <c r="D10" s="47" t="n">
        <v>27.61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2.63</v>
      </c>
      <c r="D11" s="47" t="n">
        <v>2.63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1.57</v>
      </c>
      <c r="D12" s="47" t="n">
        <v>11.57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3.74</v>
      </c>
      <c r="D13" s="47" t="n">
        <v>3.74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6.79</v>
      </c>
      <c r="D14" s="47" t="n">
        <v>6.79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6.78</v>
      </c>
      <c r="D15" s="47"/>
      <c r="E15" s="28" t="n">
        <v>6.78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6</v>
      </c>
      <c r="D16" s="47"/>
      <c r="E16" s="28" t="n">
        <v>0.6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36</v>
      </c>
      <c r="D17" s="47"/>
      <c r="E17" s="28" t="n">
        <v>3.36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2.82</v>
      </c>
      <c r="D18" s="47"/>
      <c r="E18" s="28" t="n">
        <v>2.82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36</v>
      </c>
      <c r="D6" s="47"/>
      <c r="E6" s="47" t="n">
        <v>3.36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3.36</v>
      </c>
      <c r="D7" s="47"/>
      <c r="E7" s="47" t="n">
        <v>3.36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