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9001</t>
    </r>
    <r>
      <rPr>
        <sz val="12"/>
        <color rgb="FF000000"/>
        <rFont val="Noto Sans"/>
        <family val="2"/>
      </rPr>
      <t xml:space="preserve">景德镇市珠山区审计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审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9</t>
  </si>
  <si>
    <t xml:space="preserve">景德镇市珠山区审计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75.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50.78</v>
      </c>
      <c r="C8" s="78"/>
    </row>
    <row r="9" s="1" customFormat="true" ht="27.75" hidden="false" customHeight="true" outlineLevel="0" collapsed="false">
      <c r="A9" s="46" t="s">
        <v>58</v>
      </c>
      <c r="B9" s="61" t="n">
        <v>13.14</v>
      </c>
      <c r="C9" s="78"/>
    </row>
    <row r="10" s="1" customFormat="true" ht="27.75" hidden="false" customHeight="true" outlineLevel="0" collapsed="false">
      <c r="A10" s="46" t="s">
        <v>64</v>
      </c>
      <c r="B10" s="61" t="n">
        <v>4.16</v>
      </c>
      <c r="C10" s="78"/>
    </row>
    <row r="11" s="1" customFormat="true" ht="27.75" hidden="false" customHeight="true" outlineLevel="0" collapsed="false">
      <c r="A11" s="46" t="s">
        <v>70</v>
      </c>
      <c r="B11" s="61" t="n">
        <v>7.72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75.8</v>
      </c>
      <c r="C7" s="80" t="n">
        <v>175.8</v>
      </c>
      <c r="D7" s="61"/>
    </row>
    <row r="8" s="1" customFormat="true" ht="27.75" hidden="false" customHeight="true" outlineLevel="0" collapsed="false">
      <c r="A8" s="46" t="s">
        <v>52</v>
      </c>
      <c r="B8" s="61" t="n">
        <v>150.78</v>
      </c>
      <c r="C8" s="80" t="n">
        <v>150.78</v>
      </c>
      <c r="D8" s="61"/>
    </row>
    <row r="9" s="1" customFormat="true" ht="27.75" hidden="false" customHeight="true" outlineLevel="0" collapsed="false">
      <c r="A9" s="46" t="s">
        <v>58</v>
      </c>
      <c r="B9" s="61" t="n">
        <v>13.14</v>
      </c>
      <c r="C9" s="80" t="n">
        <v>13.14</v>
      </c>
      <c r="D9" s="61"/>
    </row>
    <row r="10" s="1" customFormat="true" ht="27.75" hidden="false" customHeight="true" outlineLevel="0" collapsed="false">
      <c r="A10" s="46" t="s">
        <v>64</v>
      </c>
      <c r="B10" s="61" t="n">
        <v>4.16</v>
      </c>
      <c r="C10" s="80" t="n">
        <v>4.16</v>
      </c>
      <c r="D10" s="61"/>
    </row>
    <row r="11" s="1" customFormat="true" ht="27.75" hidden="false" customHeight="true" outlineLevel="0" collapsed="false">
      <c r="A11" s="46" t="s">
        <v>70</v>
      </c>
      <c r="B11" s="61" t="n">
        <v>7.72</v>
      </c>
      <c r="C11" s="80" t="n">
        <v>7.72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75.8</v>
      </c>
      <c r="C6" s="26" t="str">
        <f aca="false">'支出总表（引用）'!A8</f>
        <v>一般公共服务支出</v>
      </c>
      <c r="D6" s="27" t="n">
        <f aca="false">'支出总表（引用）'!B8</f>
        <v>150.78</v>
      </c>
    </row>
    <row r="7" s="1" customFormat="true" ht="17.25" hidden="false" customHeight="true" outlineLevel="0" collapsed="false">
      <c r="A7" s="24" t="s">
        <v>17</v>
      </c>
      <c r="B7" s="25" t="n">
        <v>175.8</v>
      </c>
      <c r="C7" s="26" t="str">
        <f aca="false">'支出总表（引用）'!A9</f>
        <v>社会保障和就业支出</v>
      </c>
      <c r="D7" s="27" t="n">
        <f aca="false">'支出总表（引用）'!B9</f>
        <v>13.14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4.1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7.72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75.8</v>
      </c>
      <c r="C49" s="31" t="s">
        <v>27</v>
      </c>
      <c r="D49" s="28" t="n">
        <f aca="false">'支出总表（引用）'!B7</f>
        <v>175.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75.8</v>
      </c>
      <c r="C53" s="31" t="s">
        <v>32</v>
      </c>
      <c r="D53" s="28" t="n">
        <f aca="false">B53</f>
        <v>175.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75.8</v>
      </c>
      <c r="D7" s="47"/>
      <c r="E7" s="47" t="n">
        <v>175.8</v>
      </c>
      <c r="F7" s="47" t="n">
        <v>175.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50.78</v>
      </c>
      <c r="D8" s="47"/>
      <c r="E8" s="47" t="n">
        <v>150.78</v>
      </c>
      <c r="F8" s="47" t="n">
        <v>150.78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50.78</v>
      </c>
      <c r="D9" s="47"/>
      <c r="E9" s="47" t="n">
        <v>150.78</v>
      </c>
      <c r="F9" s="47" t="n">
        <v>150.78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50.78</v>
      </c>
      <c r="D10" s="47"/>
      <c r="E10" s="47" t="n">
        <v>150.78</v>
      </c>
      <c r="F10" s="47" t="n">
        <v>150.78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13.14</v>
      </c>
      <c r="D11" s="47"/>
      <c r="E11" s="47" t="n">
        <v>13.14</v>
      </c>
      <c r="F11" s="47" t="n">
        <v>13.14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3.14</v>
      </c>
      <c r="D12" s="47"/>
      <c r="E12" s="47" t="n">
        <v>13.14</v>
      </c>
      <c r="F12" s="47" t="n">
        <v>13.14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3.14</v>
      </c>
      <c r="D13" s="47"/>
      <c r="E13" s="47" t="n">
        <v>13.14</v>
      </c>
      <c r="F13" s="47" t="n">
        <v>13.14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4.16</v>
      </c>
      <c r="D14" s="47"/>
      <c r="E14" s="47" t="n">
        <v>4.16</v>
      </c>
      <c r="F14" s="47" t="n">
        <v>4.16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4.16</v>
      </c>
      <c r="D15" s="47"/>
      <c r="E15" s="47" t="n">
        <v>4.16</v>
      </c>
      <c r="F15" s="47" t="n">
        <v>4.16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4.16</v>
      </c>
      <c r="D16" s="47"/>
      <c r="E16" s="47" t="n">
        <v>4.16</v>
      </c>
      <c r="F16" s="47" t="n">
        <v>4.16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7.72</v>
      </c>
      <c r="D17" s="47"/>
      <c r="E17" s="47" t="n">
        <v>7.72</v>
      </c>
      <c r="F17" s="47" t="n">
        <v>7.72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7.72</v>
      </c>
      <c r="D18" s="47"/>
      <c r="E18" s="47" t="n">
        <v>7.72</v>
      </c>
      <c r="F18" s="47" t="n">
        <v>7.72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7.72</v>
      </c>
      <c r="D19" s="47"/>
      <c r="E19" s="47" t="n">
        <v>7.72</v>
      </c>
      <c r="F19" s="47" t="n">
        <v>7.72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75.8</v>
      </c>
      <c r="D7" s="47" t="n">
        <v>102.38</v>
      </c>
      <c r="E7" s="47" t="n">
        <v>73.42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0.78</v>
      </c>
      <c r="D8" s="47" t="n">
        <v>77.36</v>
      </c>
      <c r="E8" s="47" t="n">
        <v>73.42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0.78</v>
      </c>
      <c r="D9" s="47" t="n">
        <v>77.36</v>
      </c>
      <c r="E9" s="47" t="n">
        <v>73.42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0.78</v>
      </c>
      <c r="D10" s="47" t="n">
        <v>77.36</v>
      </c>
      <c r="E10" s="47" t="n">
        <v>73.42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3.14</v>
      </c>
      <c r="D11" s="47" t="n">
        <v>13.14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3.14</v>
      </c>
      <c r="D12" s="47" t="n">
        <v>13.14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3.14</v>
      </c>
      <c r="D13" s="47" t="n">
        <v>13.14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4.16</v>
      </c>
      <c r="D14" s="47" t="n">
        <v>4.16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4.16</v>
      </c>
      <c r="D15" s="47" t="n">
        <v>4.16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4.16</v>
      </c>
      <c r="D16" s="47" t="n">
        <v>4.16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7.72</v>
      </c>
      <c r="D17" s="47" t="n">
        <v>7.72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7.72</v>
      </c>
      <c r="D18" s="47" t="n">
        <v>7.72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7.72</v>
      </c>
      <c r="D19" s="47" t="n">
        <v>7.72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175.8</v>
      </c>
      <c r="C6" s="60" t="s">
        <v>89</v>
      </c>
      <c r="D6" s="61" t="n">
        <f aca="false">'财拨总表（引用）'!B7</f>
        <v>175.8</v>
      </c>
      <c r="E6" s="61" t="n">
        <f aca="false">'财拨总表（引用）'!C7</f>
        <v>175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175.8</v>
      </c>
      <c r="C7" s="62" t="str">
        <f aca="false">'财拨总表（引用）'!A8</f>
        <v>一般公共服务支出</v>
      </c>
      <c r="D7" s="63" t="n">
        <f aca="false">'财拨总表（引用）'!B8</f>
        <v>150.78</v>
      </c>
      <c r="E7" s="63" t="n">
        <f aca="false">'财拨总表（引用）'!C8</f>
        <v>150.78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3.14</v>
      </c>
      <c r="E8" s="63" t="n">
        <f aca="false">'财拨总表（引用）'!C9</f>
        <v>13.14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4.16</v>
      </c>
      <c r="E9" s="63" t="n">
        <f aca="false">'财拨总表（引用）'!C10</f>
        <v>4.1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7.72</v>
      </c>
      <c r="E10" s="63" t="n">
        <f aca="false">'财拨总表（引用）'!C11</f>
        <v>7.72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75.8</v>
      </c>
      <c r="C54" s="31" t="s">
        <v>32</v>
      </c>
      <c r="D54" s="61" t="n">
        <f aca="false">'财拨总表（引用）'!B7</f>
        <v>175.8</v>
      </c>
      <c r="E54" s="61" t="n">
        <f aca="false">'财拨总表（引用）'!C7</f>
        <v>175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75.8</v>
      </c>
      <c r="D7" s="47" t="n">
        <v>102.38</v>
      </c>
      <c r="E7" s="28" t="n">
        <v>73.4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0.78</v>
      </c>
      <c r="D8" s="47" t="n">
        <v>77.36</v>
      </c>
      <c r="E8" s="28" t="n">
        <v>73.4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0.78</v>
      </c>
      <c r="D9" s="47" t="n">
        <v>77.36</v>
      </c>
      <c r="E9" s="28" t="n">
        <v>73.4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0.78</v>
      </c>
      <c r="D10" s="47" t="n">
        <v>77.36</v>
      </c>
      <c r="E10" s="28" t="n">
        <v>73.42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3.14</v>
      </c>
      <c r="D11" s="47" t="n">
        <v>13.14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3.14</v>
      </c>
      <c r="D12" s="47" t="n">
        <v>13.14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3.14</v>
      </c>
      <c r="D13" s="47" t="n">
        <v>13.14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4.16</v>
      </c>
      <c r="D14" s="47" t="n">
        <v>4.16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4.16</v>
      </c>
      <c r="D15" s="47" t="n">
        <v>4.16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4.16</v>
      </c>
      <c r="D16" s="47" t="n">
        <v>4.16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7.72</v>
      </c>
      <c r="D17" s="47" t="n">
        <v>7.72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7.72</v>
      </c>
      <c r="D18" s="47" t="n">
        <v>7.72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7.72</v>
      </c>
      <c r="D19" s="47" t="n">
        <v>7.72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2.38</v>
      </c>
      <c r="D7" s="47" t="n">
        <v>95.1</v>
      </c>
      <c r="E7" s="28" t="n">
        <v>7.2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95.1</v>
      </c>
      <c r="D8" s="47" t="n">
        <v>95.1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36.6</v>
      </c>
      <c r="D9" s="47" t="n">
        <v>36.6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30.43</v>
      </c>
      <c r="D10" s="47" t="n">
        <v>30.43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3.05</v>
      </c>
      <c r="D11" s="47" t="n">
        <v>3.05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13.14</v>
      </c>
      <c r="D12" s="47" t="n">
        <v>13.14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4.16</v>
      </c>
      <c r="D13" s="47" t="n">
        <v>4.16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7.72</v>
      </c>
      <c r="D14" s="47" t="n">
        <v>7.72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7.28</v>
      </c>
      <c r="D15" s="47"/>
      <c r="E15" s="28" t="n">
        <v>7.28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1.37</v>
      </c>
      <c r="D16" s="47"/>
      <c r="E16" s="28" t="n">
        <v>1.37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3.03</v>
      </c>
      <c r="D17" s="47"/>
      <c r="E17" s="28" t="n">
        <v>3.03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2.88</v>
      </c>
      <c r="D18" s="47"/>
      <c r="E18" s="28" t="n">
        <v>2.88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.03</v>
      </c>
      <c r="D6" s="47"/>
      <c r="E6" s="47" t="n">
        <v>3.03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3.03</v>
      </c>
      <c r="D7" s="47"/>
      <c r="E7" s="47" t="n">
        <v>3.03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