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2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44001</t>
    </r>
    <r>
      <rPr>
        <sz val="12"/>
        <color rgb="FF000000"/>
        <rFont val="Noto Sans"/>
        <family val="2"/>
      </rPr>
      <t xml:space="preserve">景德镇市珠山区社区服务中心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01</t>
    </r>
  </si>
  <si>
    <t xml:space="preserve">　　行政运行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t xml:space="preserve">对个人和家庭的补助</t>
  </si>
  <si>
    <t xml:space="preserve">3039999</t>
  </si>
  <si>
    <r>
      <rPr>
        <sz val="12"/>
        <color rgb="FF000000"/>
        <rFont val="Noto Sans"/>
        <family val="2"/>
      </rPr>
      <t xml:space="preserve">　其他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其他对个人和家庭的补助</t>
    </r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4</t>
  </si>
  <si>
    <t xml:space="preserve">景德镇市珠山区社区服务中心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9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0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38.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.86</v>
      </c>
      <c r="C8" s="78"/>
    </row>
    <row r="9" s="1" customFormat="true" ht="27.75" hidden="false" customHeight="true" outlineLevel="0" collapsed="false">
      <c r="A9" s="46" t="s">
        <v>58</v>
      </c>
      <c r="B9" s="61" t="n">
        <v>0.83</v>
      </c>
      <c r="C9" s="78"/>
    </row>
    <row r="10" s="1" customFormat="true" ht="27.75" hidden="false" customHeight="true" outlineLevel="0" collapsed="false">
      <c r="A10" s="46" t="s">
        <v>64</v>
      </c>
      <c r="B10" s="61" t="n">
        <v>133.27</v>
      </c>
      <c r="C10" s="78"/>
    </row>
    <row r="11" s="1" customFormat="true" ht="27.75" hidden="false" customHeight="true" outlineLevel="0" collapsed="false">
      <c r="A11" s="46" t="s">
        <v>70</v>
      </c>
      <c r="B11" s="61" t="n">
        <v>1.64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1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0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38.6</v>
      </c>
      <c r="C7" s="80" t="n">
        <v>138.6</v>
      </c>
      <c r="D7" s="61"/>
    </row>
    <row r="8" s="1" customFormat="true" ht="27.75" hidden="false" customHeight="true" outlineLevel="0" collapsed="false">
      <c r="A8" s="46" t="s">
        <v>52</v>
      </c>
      <c r="B8" s="61" t="n">
        <v>2.86</v>
      </c>
      <c r="C8" s="80" t="n">
        <v>2.86</v>
      </c>
      <c r="D8" s="61"/>
    </row>
    <row r="9" s="1" customFormat="true" ht="27.75" hidden="false" customHeight="true" outlineLevel="0" collapsed="false">
      <c r="A9" s="46" t="s">
        <v>58</v>
      </c>
      <c r="B9" s="61" t="n">
        <v>0.83</v>
      </c>
      <c r="C9" s="80" t="n">
        <v>0.83</v>
      </c>
      <c r="D9" s="61"/>
    </row>
    <row r="10" s="1" customFormat="true" ht="27.75" hidden="false" customHeight="true" outlineLevel="0" collapsed="false">
      <c r="A10" s="46" t="s">
        <v>64</v>
      </c>
      <c r="B10" s="61" t="n">
        <v>133.27</v>
      </c>
      <c r="C10" s="80" t="n">
        <v>133.27</v>
      </c>
      <c r="D10" s="61"/>
    </row>
    <row r="11" s="1" customFormat="true" ht="27.75" hidden="false" customHeight="true" outlineLevel="0" collapsed="false">
      <c r="A11" s="46" t="s">
        <v>70</v>
      </c>
      <c r="B11" s="61" t="n">
        <v>1.64</v>
      </c>
      <c r="C11" s="80" t="n">
        <v>1.64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38.6</v>
      </c>
      <c r="C6" s="26" t="str">
        <f aca="false">'支出总表（引用）'!A8</f>
        <v>社会保障和就业支出</v>
      </c>
      <c r="D6" s="27" t="n">
        <f aca="false">'支出总表（引用）'!B8</f>
        <v>2.86</v>
      </c>
    </row>
    <row r="7" s="1" customFormat="true" ht="17.25" hidden="false" customHeight="true" outlineLevel="0" collapsed="false">
      <c r="A7" s="24" t="s">
        <v>17</v>
      </c>
      <c r="B7" s="25" t="n">
        <v>138.6</v>
      </c>
      <c r="C7" s="26" t="str">
        <f aca="false">'支出总表（引用）'!A9</f>
        <v>卫生健康支出</v>
      </c>
      <c r="D7" s="27" t="n">
        <f aca="false">'支出总表（引用）'!B9</f>
        <v>0.83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城乡社区支出</v>
      </c>
      <c r="D8" s="27" t="n">
        <f aca="false">'支出总表（引用）'!B10</f>
        <v>133.27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1.64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38.6</v>
      </c>
      <c r="C49" s="31" t="s">
        <v>27</v>
      </c>
      <c r="D49" s="28" t="n">
        <f aca="false">'支出总表（引用）'!B7</f>
        <v>138.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38.6</v>
      </c>
      <c r="C53" s="31" t="s">
        <v>32</v>
      </c>
      <c r="D53" s="28" t="n">
        <f aca="false">B53</f>
        <v>138.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38.6</v>
      </c>
      <c r="D7" s="47"/>
      <c r="E7" s="47" t="n">
        <v>138.6</v>
      </c>
      <c r="F7" s="47" t="n">
        <v>138.6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.86</v>
      </c>
      <c r="D8" s="47"/>
      <c r="E8" s="47" t="n">
        <v>2.86</v>
      </c>
      <c r="F8" s="47" t="n">
        <v>2.86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.86</v>
      </c>
      <c r="D9" s="47"/>
      <c r="E9" s="47" t="n">
        <v>2.86</v>
      </c>
      <c r="F9" s="47" t="n">
        <v>2.86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2.86</v>
      </c>
      <c r="D10" s="47"/>
      <c r="E10" s="47" t="n">
        <v>2.86</v>
      </c>
      <c r="F10" s="47" t="n">
        <v>2.86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0.83</v>
      </c>
      <c r="D11" s="47"/>
      <c r="E11" s="47" t="n">
        <v>0.83</v>
      </c>
      <c r="F11" s="47" t="n">
        <v>0.83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0.83</v>
      </c>
      <c r="D12" s="47"/>
      <c r="E12" s="47" t="n">
        <v>0.83</v>
      </c>
      <c r="F12" s="47" t="n">
        <v>0.83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0.83</v>
      </c>
      <c r="D13" s="47"/>
      <c r="E13" s="47" t="n">
        <v>0.83</v>
      </c>
      <c r="F13" s="47" t="n">
        <v>0.83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133.27</v>
      </c>
      <c r="D14" s="47"/>
      <c r="E14" s="47" t="n">
        <v>133.27</v>
      </c>
      <c r="F14" s="47" t="n">
        <v>133.27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33.27</v>
      </c>
      <c r="D15" s="47"/>
      <c r="E15" s="47" t="n">
        <v>133.27</v>
      </c>
      <c r="F15" s="47" t="n">
        <v>133.27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33.27</v>
      </c>
      <c r="D16" s="47"/>
      <c r="E16" s="47" t="n">
        <v>133.27</v>
      </c>
      <c r="F16" s="47" t="n">
        <v>133.27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1.64</v>
      </c>
      <c r="D17" s="47"/>
      <c r="E17" s="47" t="n">
        <v>1.64</v>
      </c>
      <c r="F17" s="47" t="n">
        <v>1.64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1.64</v>
      </c>
      <c r="D18" s="47"/>
      <c r="E18" s="47" t="n">
        <v>1.64</v>
      </c>
      <c r="F18" s="47" t="n">
        <v>1.64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1.64</v>
      </c>
      <c r="D19" s="47"/>
      <c r="E19" s="47" t="n">
        <v>1.64</v>
      </c>
      <c r="F19" s="47" t="n">
        <v>1.64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38.6</v>
      </c>
      <c r="D7" s="47" t="n">
        <v>25.07</v>
      </c>
      <c r="E7" s="47" t="n">
        <v>113.53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.86</v>
      </c>
      <c r="D8" s="47" t="n">
        <v>2.86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.86</v>
      </c>
      <c r="D9" s="47" t="n">
        <v>2.86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.86</v>
      </c>
      <c r="D10" s="47" t="n">
        <v>2.86</v>
      </c>
      <c r="E10" s="47"/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0.83</v>
      </c>
      <c r="D11" s="47" t="n">
        <v>0.83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0.83</v>
      </c>
      <c r="D12" s="47" t="n">
        <v>0.83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0.83</v>
      </c>
      <c r="D13" s="47" t="n">
        <v>0.83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33.27</v>
      </c>
      <c r="D14" s="47" t="n">
        <v>19.74</v>
      </c>
      <c r="E14" s="47" t="n">
        <v>113.53</v>
      </c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33.27</v>
      </c>
      <c r="D15" s="47" t="n">
        <v>19.74</v>
      </c>
      <c r="E15" s="47" t="n">
        <v>113.53</v>
      </c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33.27</v>
      </c>
      <c r="D16" s="47" t="n">
        <v>19.74</v>
      </c>
      <c r="E16" s="47" t="n">
        <v>113.53</v>
      </c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.64</v>
      </c>
      <c r="D17" s="47" t="n">
        <v>1.64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.64</v>
      </c>
      <c r="D18" s="47" t="n">
        <v>1.64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1.64</v>
      </c>
      <c r="D19" s="47" t="n">
        <v>1.64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138.6</v>
      </c>
      <c r="C6" s="60" t="s">
        <v>89</v>
      </c>
      <c r="D6" s="61" t="n">
        <f aca="false">'财拨总表（引用）'!B7</f>
        <v>138.6</v>
      </c>
      <c r="E6" s="61" t="n">
        <f aca="false">'财拨总表（引用）'!C7</f>
        <v>138.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138.6</v>
      </c>
      <c r="C7" s="62" t="str">
        <f aca="false">'财拨总表（引用）'!A8</f>
        <v>社会保障和就业支出</v>
      </c>
      <c r="D7" s="63" t="n">
        <f aca="false">'财拨总表（引用）'!B8</f>
        <v>2.86</v>
      </c>
      <c r="E7" s="63" t="n">
        <f aca="false">'财拨总表（引用）'!C8</f>
        <v>2.86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卫生健康支出</v>
      </c>
      <c r="D8" s="63" t="n">
        <f aca="false">'财拨总表（引用）'!B9</f>
        <v>0.83</v>
      </c>
      <c r="E8" s="63" t="n">
        <f aca="false">'财拨总表（引用）'!C9</f>
        <v>0.83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城乡社区支出</v>
      </c>
      <c r="D9" s="63" t="n">
        <f aca="false">'财拨总表（引用）'!B10</f>
        <v>133.27</v>
      </c>
      <c r="E9" s="63" t="n">
        <f aca="false">'财拨总表（引用）'!C10</f>
        <v>133.27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1.64</v>
      </c>
      <c r="E10" s="63" t="n">
        <f aca="false">'财拨总表（引用）'!C11</f>
        <v>1.64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38.6</v>
      </c>
      <c r="C54" s="31" t="s">
        <v>32</v>
      </c>
      <c r="D54" s="61" t="n">
        <f aca="false">'财拨总表（引用）'!B7</f>
        <v>138.6</v>
      </c>
      <c r="E54" s="61" t="n">
        <f aca="false">'财拨总表（引用）'!C7</f>
        <v>138.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8.6</v>
      </c>
      <c r="D7" s="47" t="n">
        <v>25.07</v>
      </c>
      <c r="E7" s="28" t="n">
        <v>113.53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.86</v>
      </c>
      <c r="D8" s="47" t="n">
        <v>2.86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.86</v>
      </c>
      <c r="D9" s="47" t="n">
        <v>2.86</v>
      </c>
      <c r="E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2.86</v>
      </c>
      <c r="D10" s="47" t="n">
        <v>2.86</v>
      </c>
      <c r="E10" s="2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0.83</v>
      </c>
      <c r="D11" s="47" t="n">
        <v>0.83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0.83</v>
      </c>
      <c r="D12" s="47" t="n">
        <v>0.83</v>
      </c>
      <c r="E12" s="2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0.83</v>
      </c>
      <c r="D13" s="47" t="n">
        <v>0.83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33.27</v>
      </c>
      <c r="D14" s="47" t="n">
        <v>19.74</v>
      </c>
      <c r="E14" s="28" t="n">
        <v>113.53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33.27</v>
      </c>
      <c r="D15" s="47" t="n">
        <v>19.74</v>
      </c>
      <c r="E15" s="28" t="n">
        <v>113.53</v>
      </c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33.27</v>
      </c>
      <c r="D16" s="47" t="n">
        <v>19.74</v>
      </c>
      <c r="E16" s="28" t="n">
        <v>113.53</v>
      </c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.64</v>
      </c>
      <c r="D17" s="47" t="n">
        <v>1.64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.64</v>
      </c>
      <c r="D18" s="47" t="n">
        <v>1.64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1.64</v>
      </c>
      <c r="D19" s="47" t="n">
        <v>1.64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5.07</v>
      </c>
      <c r="D7" s="47" t="n">
        <v>22.63</v>
      </c>
      <c r="E7" s="28" t="n">
        <v>2.44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19.63</v>
      </c>
      <c r="D8" s="47" t="n">
        <v>19.63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8.04</v>
      </c>
      <c r="D9" s="47" t="n">
        <v>8.04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5.59</v>
      </c>
      <c r="D10" s="47" t="n">
        <v>5.59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0.67</v>
      </c>
      <c r="D11" s="47" t="n">
        <v>0.67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2.86</v>
      </c>
      <c r="D12" s="47" t="n">
        <v>2.86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0.83</v>
      </c>
      <c r="D13" s="47" t="n">
        <v>0.83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1.64</v>
      </c>
      <c r="D14" s="47" t="n">
        <v>1.64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2.44</v>
      </c>
      <c r="D15" s="47"/>
      <c r="E15" s="28" t="n">
        <v>2.44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0.58</v>
      </c>
      <c r="D16" s="47"/>
      <c r="E16" s="28" t="n">
        <v>0.58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0.42</v>
      </c>
      <c r="D17" s="47"/>
      <c r="E17" s="28" t="n">
        <v>0.42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1.44</v>
      </c>
      <c r="D18" s="47"/>
      <c r="E18" s="28" t="n">
        <v>1.44</v>
      </c>
    </row>
    <row r="19" s="1" customFormat="true" ht="18.75" hidden="false" customHeight="true" outlineLevel="0" collapsed="false">
      <c r="A19" s="46"/>
      <c r="B19" s="46" t="s">
        <v>126</v>
      </c>
      <c r="C19" s="47" t="n">
        <v>3</v>
      </c>
      <c r="D19" s="47" t="n">
        <v>3</v>
      </c>
      <c r="E19" s="28"/>
    </row>
    <row r="20" s="1" customFormat="true" ht="18.75" hidden="false" customHeight="true" outlineLevel="0" collapsed="false">
      <c r="A20" s="45" t="s">
        <v>127</v>
      </c>
      <c r="B20" s="46" t="s">
        <v>128</v>
      </c>
      <c r="C20" s="47" t="n">
        <v>3</v>
      </c>
      <c r="D20" s="47" t="n">
        <v>3</v>
      </c>
      <c r="E20" s="28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3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9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0</v>
      </c>
      <c r="B4" s="22" t="s">
        <v>131</v>
      </c>
      <c r="C4" s="22" t="s">
        <v>36</v>
      </c>
      <c r="D4" s="72" t="s">
        <v>132</v>
      </c>
      <c r="E4" s="22" t="s">
        <v>133</v>
      </c>
      <c r="F4" s="73" t="s">
        <v>134</v>
      </c>
      <c r="G4" s="22" t="s">
        <v>135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42</v>
      </c>
      <c r="D6" s="47"/>
      <c r="E6" s="47" t="n">
        <v>0.42</v>
      </c>
      <c r="F6" s="28"/>
      <c r="G6" s="28"/>
    </row>
    <row r="7" s="1" customFormat="true" ht="22.5" hidden="false" customHeight="true" outlineLevel="0" collapsed="false">
      <c r="A7" s="45" t="s">
        <v>136</v>
      </c>
      <c r="B7" s="46" t="s">
        <v>137</v>
      </c>
      <c r="C7" s="47" t="n">
        <v>0.42</v>
      </c>
      <c r="D7" s="47"/>
      <c r="E7" s="47" t="n">
        <v>0.4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