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29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1">
  <si>
    <t xml:space="preserve">总计</t>
  </si>
  <si>
    <r>
      <rPr>
        <b val="true"/>
        <sz val="36"/>
        <color rgb="FF000000"/>
        <rFont val="宋体"/>
        <family val="0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04001</t>
    </r>
    <r>
      <rPr>
        <sz val="12"/>
        <color rgb="FF000000"/>
        <rFont val="Noto Sans"/>
        <family val="2"/>
      </rPr>
      <t xml:space="preserve">中国人民政治协商会议景德镇市珠山区委员会机关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政协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2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商品和服务支出</t>
  </si>
  <si>
    <t xml:space="preserve">30215</t>
  </si>
  <si>
    <t xml:space="preserve">　会议费</t>
  </si>
  <si>
    <t xml:space="preserve">30217</t>
  </si>
  <si>
    <t xml:space="preserve">　公务接待费</t>
  </si>
  <si>
    <t xml:space="preserve">3023901</t>
  </si>
  <si>
    <t xml:space="preserve">　在职公务交通补贴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04</t>
  </si>
  <si>
    <t xml:space="preserve">中国人民政治协商会议景德镇市珠山区委员会机关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18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19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521.7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521.7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20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19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521.7</v>
      </c>
      <c r="C7" s="80" t="n">
        <v>521.7</v>
      </c>
      <c r="D7" s="61"/>
    </row>
    <row r="8" s="1" customFormat="true" ht="27.75" hidden="false" customHeight="true" outlineLevel="0" collapsed="false">
      <c r="A8" s="46" t="s">
        <v>52</v>
      </c>
      <c r="B8" s="61" t="n">
        <v>521.7</v>
      </c>
      <c r="C8" s="80" t="n">
        <v>521.7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521.7</v>
      </c>
      <c r="C6" s="26" t="str">
        <f aca="false">'支出总表（引用）'!A8</f>
        <v>一般公共服务支出</v>
      </c>
      <c r="D6" s="27" t="n">
        <f aca="false">'支出总表（引用）'!B8</f>
        <v>521.7</v>
      </c>
    </row>
    <row r="7" s="1" customFormat="true" ht="17.25" hidden="false" customHeight="true" outlineLevel="0" collapsed="false">
      <c r="A7" s="24" t="s">
        <v>17</v>
      </c>
      <c r="B7" s="25" t="n">
        <v>521.7</v>
      </c>
      <c r="C7" s="26" t="n">
        <f aca="false">'支出总表（引用）'!A9</f>
        <v>0</v>
      </c>
      <c r="D7" s="27" t="n">
        <f aca="false">'支出总表（引用）'!B9</f>
        <v>0</v>
      </c>
    </row>
    <row r="8" s="1" customFormat="true" ht="17.25" hidden="false" customHeight="true" outlineLevel="0" collapsed="false">
      <c r="A8" s="24" t="s">
        <v>18</v>
      </c>
      <c r="B8" s="25"/>
      <c r="C8" s="26" t="n">
        <f aca="false">'支出总表（引用）'!A10</f>
        <v>0</v>
      </c>
      <c r="D8" s="27" t="n">
        <f aca="false">'支出总表（引用）'!B10</f>
        <v>0</v>
      </c>
    </row>
    <row r="9" s="1" customFormat="true" ht="17.25" hidden="false" customHeight="true" outlineLevel="0" collapsed="false">
      <c r="A9" s="24" t="s">
        <v>19</v>
      </c>
      <c r="B9" s="25"/>
      <c r="C9" s="26" t="n">
        <f aca="false">'支出总表（引用）'!A11</f>
        <v>0</v>
      </c>
      <c r="D9" s="27" t="n">
        <f aca="false">'支出总表（引用）'!B11</f>
        <v>0</v>
      </c>
    </row>
    <row r="10" s="1" customFormat="tru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521.7</v>
      </c>
      <c r="C49" s="31" t="s">
        <v>27</v>
      </c>
      <c r="D49" s="28" t="n">
        <f aca="false">'支出总表（引用）'!B7</f>
        <v>521.7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/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521.7</v>
      </c>
      <c r="C53" s="31" t="s">
        <v>32</v>
      </c>
      <c r="D53" s="28" t="n">
        <f aca="false">B53</f>
        <v>521.7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521.7</v>
      </c>
      <c r="D7" s="47"/>
      <c r="E7" s="47" t="n">
        <v>521.7</v>
      </c>
      <c r="F7" s="47" t="n">
        <v>521.7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521.7</v>
      </c>
      <c r="D8" s="47"/>
      <c r="E8" s="47" t="n">
        <v>521.7</v>
      </c>
      <c r="F8" s="47" t="n">
        <v>521.7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521.7</v>
      </c>
      <c r="D9" s="47"/>
      <c r="E9" s="47" t="n">
        <v>521.7</v>
      </c>
      <c r="F9" s="47" t="n">
        <v>521.7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521.7</v>
      </c>
      <c r="D10" s="47"/>
      <c r="E10" s="47" t="n">
        <v>521.7</v>
      </c>
      <c r="F10" s="47" t="n">
        <v>521.7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521.7</v>
      </c>
      <c r="D7" s="47" t="n">
        <v>283.21</v>
      </c>
      <c r="E7" s="47" t="n">
        <v>238.49</v>
      </c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521.7</v>
      </c>
      <c r="D8" s="47" t="n">
        <v>283.21</v>
      </c>
      <c r="E8" s="47" t="n">
        <v>238.49</v>
      </c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521.7</v>
      </c>
      <c r="D9" s="47" t="n">
        <v>283.21</v>
      </c>
      <c r="E9" s="47" t="n">
        <v>238.49</v>
      </c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521.7</v>
      </c>
      <c r="D10" s="47" t="n">
        <v>283.21</v>
      </c>
      <c r="E10" s="47" t="n">
        <v>238.49</v>
      </c>
      <c r="F10" s="47"/>
      <c r="G10" s="28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521.7</v>
      </c>
      <c r="C6" s="60" t="s">
        <v>71</v>
      </c>
      <c r="D6" s="61" t="n">
        <f aca="false">'财拨总表（引用）'!B7</f>
        <v>521.7</v>
      </c>
      <c r="E6" s="61" t="n">
        <f aca="false">'财拨总表（引用）'!C7</f>
        <v>521.7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521.7</v>
      </c>
      <c r="C7" s="62" t="str">
        <f aca="false">'财拨总表（引用）'!A8</f>
        <v>一般公共服务支出</v>
      </c>
      <c r="D7" s="63" t="n">
        <f aca="false">'财拨总表（引用）'!B8</f>
        <v>521.7</v>
      </c>
      <c r="E7" s="63" t="n">
        <f aca="false">'财拨总表（引用）'!C8</f>
        <v>521.7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n">
        <f aca="false">'财拨总表（引用）'!A9</f>
        <v>0</v>
      </c>
      <c r="D8" s="63" t="n">
        <f aca="false">'财拨总表（引用）'!B9</f>
        <v>0</v>
      </c>
      <c r="E8" s="63" t="n">
        <f aca="false">'财拨总表（引用）'!C9</f>
        <v>0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n">
        <f aca="false">'财拨总表（引用）'!A10</f>
        <v>0</v>
      </c>
      <c r="D9" s="63" t="n">
        <f aca="false">'财拨总表（引用）'!B10</f>
        <v>0</v>
      </c>
      <c r="E9" s="63" t="n">
        <f aca="false">'财拨总表（引用）'!C10</f>
        <v>0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75</v>
      </c>
      <c r="B10" s="28"/>
      <c r="C10" s="62" t="n">
        <f aca="false">'财拨总表（引用）'!A11</f>
        <v>0</v>
      </c>
      <c r="D10" s="63" t="n">
        <f aca="false">'财拨总表（引用）'!B11</f>
        <v>0</v>
      </c>
      <c r="E10" s="63" t="n">
        <f aca="false">'财拨总表（引用）'!C11</f>
        <v>0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76</v>
      </c>
      <c r="B49" s="28"/>
      <c r="C49" s="66" t="s">
        <v>77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78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79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521.7</v>
      </c>
      <c r="C54" s="31" t="s">
        <v>32</v>
      </c>
      <c r="D54" s="61" t="n">
        <f aca="false">'财拨总表（引用）'!B7</f>
        <v>521.7</v>
      </c>
      <c r="E54" s="61" t="n">
        <f aca="false">'财拨总表（引用）'!C7</f>
        <v>521.7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8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8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9" t="s">
        <v>82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521.7</v>
      </c>
      <c r="D7" s="47" t="n">
        <v>283.21</v>
      </c>
      <c r="E7" s="28" t="n">
        <v>238.49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521.7</v>
      </c>
      <c r="D8" s="47" t="n">
        <v>283.21</v>
      </c>
      <c r="E8" s="28" t="n">
        <v>238.49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521.7</v>
      </c>
      <c r="D9" s="47" t="n">
        <v>283.21</v>
      </c>
      <c r="E9" s="28" t="n">
        <v>238.49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521.7</v>
      </c>
      <c r="D10" s="47" t="n">
        <v>283.21</v>
      </c>
      <c r="E10" s="28" t="n">
        <v>238.49</v>
      </c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9" t="s">
        <v>85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83.21</v>
      </c>
      <c r="D7" s="47" t="n">
        <v>251.05</v>
      </c>
      <c r="E7" s="28" t="n">
        <v>32.16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251.05</v>
      </c>
      <c r="D8" s="47" t="n">
        <v>251.05</v>
      </c>
      <c r="E8" s="28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109.56</v>
      </c>
      <c r="D9" s="47" t="n">
        <v>109.56</v>
      </c>
      <c r="E9" s="28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65.49</v>
      </c>
      <c r="D10" s="47" t="n">
        <v>65.49</v>
      </c>
      <c r="E10" s="28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9.13</v>
      </c>
      <c r="D11" s="47" t="n">
        <v>9.13</v>
      </c>
      <c r="E11" s="28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36.71</v>
      </c>
      <c r="D12" s="47" t="n">
        <v>36.71</v>
      </c>
      <c r="E12" s="28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9.15</v>
      </c>
      <c r="D13" s="47" t="n">
        <v>9.15</v>
      </c>
      <c r="E13" s="28"/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21.01</v>
      </c>
      <c r="D14" s="47" t="n">
        <v>21.01</v>
      </c>
      <c r="E14" s="28"/>
    </row>
    <row r="15" s="1" customFormat="true" ht="18.75" hidden="false" customHeight="true" outlineLevel="0" collapsed="false">
      <c r="A15" s="46"/>
      <c r="B15" s="46" t="s">
        <v>101</v>
      </c>
      <c r="C15" s="47" t="n">
        <v>32.16</v>
      </c>
      <c r="D15" s="47"/>
      <c r="E15" s="28" t="n">
        <v>32.16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10</v>
      </c>
      <c r="D16" s="47"/>
      <c r="E16" s="28" t="n">
        <v>10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3.2</v>
      </c>
      <c r="D17" s="47"/>
      <c r="E17" s="28" t="n">
        <v>3.2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18.96</v>
      </c>
      <c r="D18" s="47"/>
      <c r="E18" s="28" t="n">
        <v>18.96</v>
      </c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3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/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71"/>
    </row>
    <row r="2" s="1" customFormat="true" ht="30" hidden="false" customHeight="true" outlineLevel="0" collapsed="false">
      <c r="A2" s="52" t="s">
        <v>108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09</v>
      </c>
      <c r="B4" s="22" t="s">
        <v>110</v>
      </c>
      <c r="C4" s="22" t="s">
        <v>36</v>
      </c>
      <c r="D4" s="72" t="s">
        <v>111</v>
      </c>
      <c r="E4" s="22" t="s">
        <v>112</v>
      </c>
      <c r="F4" s="73" t="s">
        <v>113</v>
      </c>
      <c r="G4" s="22" t="s">
        <v>114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4.19</v>
      </c>
      <c r="D6" s="47"/>
      <c r="E6" s="47" t="n">
        <v>4.19</v>
      </c>
      <c r="F6" s="28"/>
      <c r="G6" s="28"/>
    </row>
    <row r="7" s="1" customFormat="true" ht="22.5" hidden="false" customHeight="true" outlineLevel="0" collapsed="false">
      <c r="A7" s="45" t="s">
        <v>115</v>
      </c>
      <c r="B7" s="46" t="s">
        <v>116</v>
      </c>
      <c r="C7" s="47" t="n">
        <v>4.19</v>
      </c>
      <c r="D7" s="47"/>
      <c r="E7" s="47" t="n">
        <v>4.19</v>
      </c>
      <c r="F7" s="28"/>
      <c r="G7" s="28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17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9" t="s">
        <v>82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