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9001</t>
    </r>
    <r>
      <rPr>
        <sz val="12"/>
        <color rgb="FF000000"/>
        <rFont val="Noto Sans"/>
        <family val="2"/>
      </rPr>
      <t xml:space="preserve">景德镇市珠山区工业交通和信息化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99</t>
    </r>
  </si>
  <si>
    <t xml:space="preserve">　　其他发展与改革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9</t>
  </si>
  <si>
    <t xml:space="preserve">景德镇市珠山区工业交通和信息化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4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3.94</v>
      </c>
      <c r="C8" s="78"/>
    </row>
    <row r="9" s="1" customFormat="true" ht="27.75" hidden="false" customHeight="true" outlineLevel="0" collapsed="false">
      <c r="A9" s="46" t="s">
        <v>60</v>
      </c>
      <c r="B9" s="61" t="n">
        <v>5.85</v>
      </c>
      <c r="C9" s="78"/>
    </row>
    <row r="10" s="1" customFormat="true" ht="27.75" hidden="false" customHeight="true" outlineLevel="0" collapsed="false">
      <c r="A10" s="46" t="s">
        <v>66</v>
      </c>
      <c r="B10" s="61" t="n">
        <v>1.66</v>
      </c>
      <c r="C10" s="78"/>
    </row>
    <row r="11" s="1" customFormat="true" ht="27.75" hidden="false" customHeight="true" outlineLevel="0" collapsed="false">
      <c r="A11" s="46" t="s">
        <v>72</v>
      </c>
      <c r="B11" s="61" t="n">
        <v>3.35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8</v>
      </c>
      <c r="D4" s="21" t="s">
        <v>8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4.8</v>
      </c>
      <c r="C7" s="80" t="n">
        <v>104.8</v>
      </c>
      <c r="D7" s="61"/>
    </row>
    <row r="8" s="1" customFormat="true" ht="27.75" hidden="false" customHeight="true" outlineLevel="0" collapsed="false">
      <c r="A8" s="46" t="s">
        <v>52</v>
      </c>
      <c r="B8" s="61" t="n">
        <v>93.94</v>
      </c>
      <c r="C8" s="80" t="n">
        <v>93.94</v>
      </c>
      <c r="D8" s="61"/>
    </row>
    <row r="9" s="1" customFormat="true" ht="27.75" hidden="false" customHeight="true" outlineLevel="0" collapsed="false">
      <c r="A9" s="46" t="s">
        <v>60</v>
      </c>
      <c r="B9" s="61" t="n">
        <v>5.85</v>
      </c>
      <c r="C9" s="80" t="n">
        <v>5.85</v>
      </c>
      <c r="D9" s="61"/>
    </row>
    <row r="10" s="1" customFormat="true" ht="27.75" hidden="false" customHeight="true" outlineLevel="0" collapsed="false">
      <c r="A10" s="46" t="s">
        <v>66</v>
      </c>
      <c r="B10" s="61" t="n">
        <v>1.66</v>
      </c>
      <c r="C10" s="80" t="n">
        <v>1.66</v>
      </c>
      <c r="D10" s="61"/>
    </row>
    <row r="11" s="1" customFormat="true" ht="27.75" hidden="false" customHeight="true" outlineLevel="0" collapsed="false">
      <c r="A11" s="46" t="s">
        <v>72</v>
      </c>
      <c r="B11" s="61" t="n">
        <v>3.35</v>
      </c>
      <c r="C11" s="80" t="n">
        <v>3.3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4.8</v>
      </c>
      <c r="C6" s="26" t="str">
        <f aca="false">'支出总表（引用）'!A8</f>
        <v>一般公共服务支出</v>
      </c>
      <c r="D6" s="27" t="n">
        <f aca="false">'支出总表（引用）'!B8</f>
        <v>93.94</v>
      </c>
    </row>
    <row r="7" s="1" customFormat="true" ht="17.25" hidden="false" customHeight="true" outlineLevel="0" collapsed="false">
      <c r="A7" s="24" t="s">
        <v>17</v>
      </c>
      <c r="B7" s="25" t="n">
        <v>104.8</v>
      </c>
      <c r="C7" s="26" t="str">
        <f aca="false">'支出总表（引用）'!A9</f>
        <v>社会保障和就业支出</v>
      </c>
      <c r="D7" s="27" t="n">
        <f aca="false">'支出总表（引用）'!B9</f>
        <v>5.8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6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.3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4.8</v>
      </c>
      <c r="C49" s="31" t="s">
        <v>27</v>
      </c>
      <c r="D49" s="28" t="n">
        <f aca="false">'支出总表（引用）'!B7</f>
        <v>104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4.8</v>
      </c>
      <c r="C53" s="31" t="s">
        <v>32</v>
      </c>
      <c r="D53" s="28" t="n">
        <f aca="false">B53</f>
        <v>104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4.8</v>
      </c>
      <c r="D7" s="47"/>
      <c r="E7" s="47" t="n">
        <v>104.8</v>
      </c>
      <c r="F7" s="47" t="n">
        <v>104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3.94</v>
      </c>
      <c r="D8" s="47"/>
      <c r="E8" s="47" t="n">
        <v>93.94</v>
      </c>
      <c r="F8" s="47" t="n">
        <v>93.9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3.94</v>
      </c>
      <c r="D9" s="47"/>
      <c r="E9" s="47" t="n">
        <v>93.94</v>
      </c>
      <c r="F9" s="47" t="n">
        <v>93.9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4.04</v>
      </c>
      <c r="D10" s="47"/>
      <c r="E10" s="47" t="n">
        <v>34.04</v>
      </c>
      <c r="F10" s="47" t="n">
        <v>34.0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9.9</v>
      </c>
      <c r="D11" s="47"/>
      <c r="E11" s="47" t="n">
        <v>59.9</v>
      </c>
      <c r="F11" s="47" t="n">
        <v>59.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5" t="s">
        <v>59</v>
      </c>
      <c r="B12" s="46" t="s">
        <v>60</v>
      </c>
      <c r="C12" s="47" t="n">
        <v>5.85</v>
      </c>
      <c r="D12" s="47"/>
      <c r="E12" s="47" t="n">
        <v>5.85</v>
      </c>
      <c r="F12" s="47" t="n">
        <v>5.85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5.85</v>
      </c>
      <c r="D13" s="47"/>
      <c r="E13" s="47" t="n">
        <v>5.85</v>
      </c>
      <c r="F13" s="47" t="n">
        <v>5.85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.85</v>
      </c>
      <c r="D14" s="47"/>
      <c r="E14" s="47" t="n">
        <v>5.85</v>
      </c>
      <c r="F14" s="47" t="n">
        <v>5.8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5" t="s">
        <v>65</v>
      </c>
      <c r="B15" s="46" t="s">
        <v>66</v>
      </c>
      <c r="C15" s="47" t="n">
        <v>1.66</v>
      </c>
      <c r="D15" s="47"/>
      <c r="E15" s="47" t="n">
        <v>1.66</v>
      </c>
      <c r="F15" s="47" t="n">
        <v>1.6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66</v>
      </c>
      <c r="D16" s="47"/>
      <c r="E16" s="47" t="n">
        <v>1.66</v>
      </c>
      <c r="F16" s="47" t="n">
        <v>1.6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1.66</v>
      </c>
      <c r="D17" s="47"/>
      <c r="E17" s="47" t="n">
        <v>1.66</v>
      </c>
      <c r="F17" s="47" t="n">
        <v>1.66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3.35</v>
      </c>
      <c r="D18" s="47"/>
      <c r="E18" s="47" t="n">
        <v>3.35</v>
      </c>
      <c r="F18" s="47" t="n">
        <v>3.3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.35</v>
      </c>
      <c r="D19" s="47"/>
      <c r="E19" s="47" t="n">
        <v>3.35</v>
      </c>
      <c r="F19" s="47" t="n">
        <v>3.3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3.35</v>
      </c>
      <c r="D20" s="47"/>
      <c r="E20" s="47" t="n">
        <v>3.35</v>
      </c>
      <c r="F20" s="47" t="n">
        <v>3.35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36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4.8</v>
      </c>
      <c r="D7" s="47" t="n">
        <v>44.9</v>
      </c>
      <c r="E7" s="47" t="n">
        <v>59.9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.94</v>
      </c>
      <c r="D8" s="47" t="n">
        <v>34.04</v>
      </c>
      <c r="E8" s="47" t="n">
        <v>59.9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.94</v>
      </c>
      <c r="D9" s="47" t="n">
        <v>34.04</v>
      </c>
      <c r="E9" s="47" t="n">
        <v>59.9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.04</v>
      </c>
      <c r="D10" s="47" t="n">
        <v>34.04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9.9</v>
      </c>
      <c r="D11" s="47"/>
      <c r="E11" s="47" t="n">
        <v>59.9</v>
      </c>
      <c r="F11" s="47"/>
      <c r="G11" s="28"/>
      <c r="H11" s="48"/>
    </row>
    <row r="12" s="1" customFormat="true" ht="18.75" hidden="false" customHeight="true" outlineLevel="0" collapsed="false">
      <c r="A12" s="45" t="s">
        <v>59</v>
      </c>
      <c r="B12" s="46" t="s">
        <v>60</v>
      </c>
      <c r="C12" s="47" t="n">
        <v>5.85</v>
      </c>
      <c r="D12" s="47" t="n">
        <v>5.85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85</v>
      </c>
      <c r="D13" s="47" t="n">
        <v>5.85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5.85</v>
      </c>
      <c r="D14" s="47" t="n">
        <v>5.85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5</v>
      </c>
      <c r="B15" s="46" t="s">
        <v>66</v>
      </c>
      <c r="C15" s="47" t="n">
        <v>1.66</v>
      </c>
      <c r="D15" s="47" t="n">
        <v>1.66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.66</v>
      </c>
      <c r="D17" s="47" t="n">
        <v>1.66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35</v>
      </c>
      <c r="D18" s="47" t="n">
        <v>3.35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5</v>
      </c>
      <c r="D19" s="47" t="n">
        <v>3.35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35</v>
      </c>
      <c r="D20" s="47" t="n">
        <v>3.35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104.8</v>
      </c>
      <c r="C6" s="60" t="s">
        <v>91</v>
      </c>
      <c r="D6" s="61" t="n">
        <f aca="false">'财拨总表（引用）'!B7</f>
        <v>104.8</v>
      </c>
      <c r="E6" s="61" t="n">
        <f aca="false">'财拨总表（引用）'!C7</f>
        <v>104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104.8</v>
      </c>
      <c r="C7" s="62" t="str">
        <f aca="false">'财拨总表（引用）'!A8</f>
        <v>一般公共服务支出</v>
      </c>
      <c r="D7" s="63" t="n">
        <f aca="false">'财拨总表（引用）'!B8</f>
        <v>93.94</v>
      </c>
      <c r="E7" s="63" t="n">
        <f aca="false">'财拨总表（引用）'!C8</f>
        <v>93.9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5.85</v>
      </c>
      <c r="E8" s="63" t="n">
        <f aca="false">'财拨总表（引用）'!C9</f>
        <v>5.85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tr">
        <f aca="false">'财拨总表（引用）'!A10</f>
        <v>卫生健康支出</v>
      </c>
      <c r="D9" s="63" t="n">
        <f aca="false">'财拨总表（引用）'!B10</f>
        <v>1.66</v>
      </c>
      <c r="E9" s="63" t="n">
        <f aca="false">'财拨总表（引用）'!C10</f>
        <v>1.6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 t="str">
        <f aca="false">'财拨总表（引用）'!A11</f>
        <v>住房保障支出</v>
      </c>
      <c r="D10" s="63" t="n">
        <f aca="false">'财拨总表（引用）'!B11</f>
        <v>3.35</v>
      </c>
      <c r="E10" s="63" t="n">
        <f aca="false">'财拨总表（引用）'!C11</f>
        <v>3.3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6</v>
      </c>
      <c r="B49" s="28"/>
      <c r="C49" s="66" t="s">
        <v>9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4.8</v>
      </c>
      <c r="C54" s="31" t="s">
        <v>32</v>
      </c>
      <c r="D54" s="61" t="n">
        <f aca="false">'财拨总表（引用）'!B7</f>
        <v>104.8</v>
      </c>
      <c r="E54" s="61" t="n">
        <f aca="false">'财拨总表（引用）'!C7</f>
        <v>104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36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4.8</v>
      </c>
      <c r="D7" s="47" t="n">
        <v>44.9</v>
      </c>
      <c r="E7" s="28" t="n">
        <v>59.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.94</v>
      </c>
      <c r="D8" s="47" t="n">
        <v>34.04</v>
      </c>
      <c r="E8" s="28" t="n">
        <v>59.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.94</v>
      </c>
      <c r="D9" s="47" t="n">
        <v>34.04</v>
      </c>
      <c r="E9" s="28" t="n">
        <v>59.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.04</v>
      </c>
      <c r="D10" s="47" t="n">
        <v>34.04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9.9</v>
      </c>
      <c r="D11" s="47"/>
      <c r="E11" s="28" t="n">
        <v>59.9</v>
      </c>
    </row>
    <row r="12" s="1" customFormat="true" ht="18.75" hidden="false" customHeight="true" outlineLevel="0" collapsed="false">
      <c r="A12" s="45" t="s">
        <v>59</v>
      </c>
      <c r="B12" s="46" t="s">
        <v>60</v>
      </c>
      <c r="C12" s="47" t="n">
        <v>5.85</v>
      </c>
      <c r="D12" s="47" t="n">
        <v>5.85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85</v>
      </c>
      <c r="D13" s="47" t="n">
        <v>5.85</v>
      </c>
      <c r="E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.85</v>
      </c>
      <c r="D14" s="47" t="n">
        <v>5.85</v>
      </c>
      <c r="E14" s="28"/>
    </row>
    <row r="15" s="1" customFormat="true" ht="18.75" hidden="false" customHeight="true" outlineLevel="0" collapsed="false">
      <c r="A15" s="45" t="s">
        <v>65</v>
      </c>
      <c r="B15" s="46" t="s">
        <v>66</v>
      </c>
      <c r="C15" s="47" t="n">
        <v>1.66</v>
      </c>
      <c r="D15" s="47" t="n">
        <v>1.66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.66</v>
      </c>
      <c r="D17" s="47" t="n">
        <v>1.66</v>
      </c>
      <c r="E17" s="2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35</v>
      </c>
      <c r="D18" s="47" t="n">
        <v>3.35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5</v>
      </c>
      <c r="D19" s="47" t="n">
        <v>3.35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35</v>
      </c>
      <c r="D20" s="47" t="n">
        <v>3.35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4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106</v>
      </c>
      <c r="E5" s="23" t="s">
        <v>10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.9</v>
      </c>
      <c r="D7" s="47" t="n">
        <v>40.14</v>
      </c>
      <c r="E7" s="28" t="n">
        <v>4.7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8</v>
      </c>
      <c r="C8" s="47" t="n">
        <v>40.14</v>
      </c>
      <c r="D8" s="47" t="n">
        <v>40.14</v>
      </c>
      <c r="E8" s="28"/>
    </row>
    <row r="9" s="1" customFormat="true" ht="18.75" hidden="false" customHeight="true" outlineLevel="0" collapsed="false">
      <c r="A9" s="45" t="s">
        <v>109</v>
      </c>
      <c r="B9" s="46" t="s">
        <v>110</v>
      </c>
      <c r="C9" s="47" t="n">
        <v>16.56</v>
      </c>
      <c r="D9" s="47" t="n">
        <v>16.56</v>
      </c>
      <c r="E9" s="28"/>
    </row>
    <row r="10" s="1" customFormat="true" ht="18.75" hidden="false" customHeight="true" outlineLevel="0" collapsed="false">
      <c r="A10" s="45" t="s">
        <v>111</v>
      </c>
      <c r="B10" s="46" t="s">
        <v>112</v>
      </c>
      <c r="C10" s="47" t="n">
        <v>11.34</v>
      </c>
      <c r="D10" s="47" t="n">
        <v>11.34</v>
      </c>
      <c r="E10" s="28"/>
    </row>
    <row r="11" s="1" customFormat="true" ht="18.75" hidden="false" customHeight="true" outlineLevel="0" collapsed="false">
      <c r="A11" s="45" t="s">
        <v>113</v>
      </c>
      <c r="B11" s="46" t="s">
        <v>114</v>
      </c>
      <c r="C11" s="47" t="n">
        <v>1.38</v>
      </c>
      <c r="D11" s="47" t="n">
        <v>1.38</v>
      </c>
      <c r="E11" s="28"/>
    </row>
    <row r="12" s="1" customFormat="true" ht="18.75" hidden="false" customHeight="true" outlineLevel="0" collapsed="false">
      <c r="A12" s="45" t="s">
        <v>115</v>
      </c>
      <c r="B12" s="46" t="s">
        <v>116</v>
      </c>
      <c r="C12" s="47" t="n">
        <v>5.85</v>
      </c>
      <c r="D12" s="47" t="n">
        <v>5.85</v>
      </c>
      <c r="E12" s="28"/>
    </row>
    <row r="13" s="1" customFormat="true" ht="18.75" hidden="false" customHeight="true" outlineLevel="0" collapsed="false">
      <c r="A13" s="45" t="s">
        <v>117</v>
      </c>
      <c r="B13" s="46" t="s">
        <v>118</v>
      </c>
      <c r="C13" s="47" t="n">
        <v>1.66</v>
      </c>
      <c r="D13" s="47" t="n">
        <v>1.66</v>
      </c>
      <c r="E13" s="28"/>
    </row>
    <row r="14" s="1" customFormat="true" ht="18.75" hidden="false" customHeight="true" outlineLevel="0" collapsed="false">
      <c r="A14" s="45" t="s">
        <v>119</v>
      </c>
      <c r="B14" s="46" t="s">
        <v>120</v>
      </c>
      <c r="C14" s="47" t="n">
        <v>3.35</v>
      </c>
      <c r="D14" s="47" t="n">
        <v>3.35</v>
      </c>
      <c r="E14" s="28"/>
    </row>
    <row r="15" s="1" customFormat="true" ht="18.75" hidden="false" customHeight="true" outlineLevel="0" collapsed="false">
      <c r="A15" s="46"/>
      <c r="B15" s="46" t="s">
        <v>121</v>
      </c>
      <c r="C15" s="47" t="n">
        <v>4.76</v>
      </c>
      <c r="D15" s="47"/>
      <c r="E15" s="28" t="n">
        <v>4.76</v>
      </c>
    </row>
    <row r="16" s="1" customFormat="true" ht="18.75" hidden="false" customHeight="true" outlineLevel="0" collapsed="false">
      <c r="A16" s="45" t="s">
        <v>122</v>
      </c>
      <c r="B16" s="46" t="s">
        <v>123</v>
      </c>
      <c r="C16" s="47" t="n">
        <v>1.76</v>
      </c>
      <c r="D16" s="47"/>
      <c r="E16" s="28" t="n">
        <v>1.76</v>
      </c>
    </row>
    <row r="17" s="1" customFormat="true" ht="18.75" hidden="false" customHeight="true" outlineLevel="0" collapsed="false">
      <c r="A17" s="45" t="s">
        <v>124</v>
      </c>
      <c r="B17" s="46" t="s">
        <v>125</v>
      </c>
      <c r="C17" s="47" t="n">
        <v>3</v>
      </c>
      <c r="D17" s="47"/>
      <c r="E17" s="28" t="n">
        <v>3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.73</v>
      </c>
      <c r="D6" s="47"/>
      <c r="E6" s="47" t="n">
        <v>2.73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2.73</v>
      </c>
      <c r="D7" s="47"/>
      <c r="E7" s="47" t="n">
        <v>2.73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